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53888"/>
        <c:axId val="97089129"/>
      </c:barChart>
      <c:catAx>
        <c:axId val="63853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9129"/>
        <c:crossesAt val="0"/>
        <c:auto val="1"/>
        <c:lblAlgn val="ctr"/>
        <c:lblOffset val="100"/>
        <c:noMultiLvlLbl val="0"/>
      </c:catAx>
      <c:valAx>
        <c:axId val="9708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3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86693"/>
        <c:axId val="17618050"/>
      </c:barChart>
      <c:catAx>
        <c:axId val="29086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8050"/>
        <c:crossesAt val="0"/>
        <c:auto val="1"/>
        <c:lblAlgn val="ctr"/>
        <c:lblOffset val="100"/>
        <c:noMultiLvlLbl val="0"/>
      </c:catAx>
      <c:valAx>
        <c:axId val="1761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6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