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75619"/>
        <c:axId val="25495629"/>
      </c:barChart>
      <c:catAx>
        <c:axId val="11175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5629"/>
        <c:crossesAt val="0"/>
        <c:auto val="1"/>
        <c:lblAlgn val="ctr"/>
        <c:lblOffset val="100"/>
        <c:noMultiLvlLbl val="0"/>
      </c:catAx>
      <c:valAx>
        <c:axId val="2549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5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86367"/>
        <c:axId val="69617197"/>
      </c:barChart>
      <c:catAx>
        <c:axId val="31886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7197"/>
        <c:crossesAt val="0"/>
        <c:auto val="1"/>
        <c:lblAlgn val="ctr"/>
        <c:lblOffset val="100"/>
        <c:noMultiLvlLbl val="0"/>
      </c:catAx>
      <c:valAx>
        <c:axId val="6961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6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