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60281"/>
        <c:axId val="59961197"/>
      </c:scatterChart>
      <c:valAx>
        <c:axId val="1356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197"/>
        <c:crossesAt val="0"/>
        <c:crossBetween val="midCat"/>
      </c:valAx>
      <c:valAx>
        <c:axId val="5996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83676"/>
        <c:axId val="98074497"/>
      </c:scatterChart>
      <c:valAx>
        <c:axId val="7848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497"/>
        <c:crossesAt val="0"/>
        <c:crossBetween val="midCat"/>
      </c:valAx>
      <c:valAx>
        <c:axId val="9807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3136"/>
        <c:axId val="94611316"/>
      </c:scatterChart>
      <c:valAx>
        <c:axId val="9836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16"/>
        <c:crossesAt val="0"/>
        <c:crossBetween val="midCat"/>
      </c:valAx>
      <c:valAx>
        <c:axId val="9461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9720"/>
        <c:axId val="38429459"/>
      </c:scatterChart>
      <c:valAx>
        <c:axId val="9184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59"/>
        <c:crossesAt val="0"/>
        <c:crossBetween val="midCat"/>
      </c:valAx>
      <c:valAx>
        <c:axId val="3842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