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39837"/>
        <c:axId val="11337619"/>
      </c:barChart>
      <c:catAx>
        <c:axId val="306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19"/>
        <c:auto val="1"/>
        <c:lblAlgn val="ctr"/>
        <c:lblOffset val="100"/>
        <c:noMultiLvlLbl val="0"/>
      </c:catAx>
      <c:valAx>
        <c:axId val="113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93593"/>
        <c:axId val="22300238"/>
      </c:barChart>
      <c:catAx>
        <c:axId val="548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238"/>
        <c:auto val="1"/>
        <c:lblAlgn val="ctr"/>
        <c:lblOffset val="100"/>
        <c:noMultiLvlLbl val="0"/>
      </c:catAx>
      <c:valAx>
        <c:axId val="223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7275"/>
        <c:axId val="71790560"/>
      </c:barChart>
      <c:catAx>
        <c:axId val="368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560"/>
        <c:auto val="1"/>
        <c:lblAlgn val="ctr"/>
        <c:lblOffset val="100"/>
        <c:noMultiLvlLbl val="0"/>
      </c:catAx>
      <c:valAx>
        <c:axId val="717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46986"/>
        <c:axId val="35470796"/>
      </c:barChart>
      <c:catAx>
        <c:axId val="2224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796"/>
        <c:auto val="1"/>
        <c:lblAlgn val="ctr"/>
        <c:lblOffset val="100"/>
        <c:noMultiLvlLbl val="0"/>
      </c:catAx>
      <c:valAx>
        <c:axId val="354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67304"/>
        <c:axId val="27253705"/>
      </c:barChart>
      <c:catAx>
        <c:axId val="4956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705"/>
        <c:auto val="1"/>
        <c:lblAlgn val="ctr"/>
        <c:lblOffset val="100"/>
        <c:noMultiLvlLbl val="0"/>
      </c:catAx>
      <c:valAx>
        <c:axId val="272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02872"/>
        <c:axId val="93301435"/>
      </c:barChart>
      <c:catAx>
        <c:axId val="5250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435"/>
        <c:auto val="1"/>
        <c:lblAlgn val="ctr"/>
        <c:lblOffset val="100"/>
        <c:noMultiLvlLbl val="0"/>
      </c:catAx>
      <c:valAx>
        <c:axId val="933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7933"/>
        <c:axId val="62377463"/>
      </c:barChart>
      <c:catAx>
        <c:axId val="819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463"/>
        <c:auto val="1"/>
        <c:lblAlgn val="ctr"/>
        <c:lblOffset val="100"/>
        <c:noMultiLvlLbl val="0"/>
      </c:catAx>
      <c:valAx>
        <c:axId val="623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78781"/>
        <c:axId val="86811709"/>
      </c:barChart>
      <c:catAx>
        <c:axId val="5637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709"/>
        <c:auto val="1"/>
        <c:lblAlgn val="ctr"/>
        <c:lblOffset val="100"/>
        <c:noMultiLvlLbl val="0"/>
      </c:catAx>
      <c:valAx>
        <c:axId val="868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91999"/>
        <c:axId val="63877926"/>
      </c:barChart>
      <c:catAx>
        <c:axId val="196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926"/>
        <c:auto val="1"/>
        <c:lblAlgn val="ctr"/>
        <c:lblOffset val="100"/>
        <c:noMultiLvlLbl val="0"/>
      </c:catAx>
      <c:valAx>
        <c:axId val="638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25670"/>
        <c:axId val="12104704"/>
      </c:barChart>
      <c:catAx>
        <c:axId val="5332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704"/>
        <c:auto val="1"/>
        <c:lblAlgn val="ctr"/>
        <c:lblOffset val="100"/>
        <c:noMultiLvlLbl val="0"/>
      </c:catAx>
      <c:valAx>
        <c:axId val="121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96976"/>
        <c:axId val="39764164"/>
      </c:barChart>
      <c:catAx>
        <c:axId val="795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164"/>
        <c:auto val="1"/>
        <c:lblAlgn val="ctr"/>
        <c:lblOffset val="100"/>
        <c:noMultiLvlLbl val="0"/>
      </c:catAx>
      <c:valAx>
        <c:axId val="397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23939"/>
        <c:axId val="85538337"/>
      </c:barChart>
      <c:catAx>
        <c:axId val="113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337"/>
        <c:auto val="1"/>
        <c:lblAlgn val="ctr"/>
        <c:lblOffset val="100"/>
        <c:noMultiLvlLbl val="0"/>
      </c:catAx>
      <c:valAx>
        <c:axId val="855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53615"/>
        <c:axId val="73408986"/>
      </c:barChart>
      <c:catAx>
        <c:axId val="1705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986"/>
        <c:auto val="1"/>
        <c:lblAlgn val="ctr"/>
        <c:lblOffset val="100"/>
        <c:noMultiLvlLbl val="0"/>
      </c:catAx>
      <c:valAx>
        <c:axId val="734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91653"/>
        <c:axId val="52852708"/>
      </c:barChart>
      <c:catAx>
        <c:axId val="490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708"/>
        <c:auto val="1"/>
        <c:lblAlgn val="ctr"/>
        <c:lblOffset val="100"/>
        <c:noMultiLvlLbl val="0"/>
      </c:catAx>
      <c:valAx>
        <c:axId val="528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70148"/>
        <c:axId val="83473643"/>
      </c:barChart>
      <c:catAx>
        <c:axId val="4747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643"/>
        <c:auto val="1"/>
        <c:lblAlgn val="ctr"/>
        <c:lblOffset val="100"/>
        <c:noMultiLvlLbl val="0"/>
      </c:catAx>
      <c:valAx>
        <c:axId val="834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93163"/>
        <c:axId val="84032839"/>
      </c:barChart>
      <c:catAx>
        <c:axId val="535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839"/>
        <c:auto val="1"/>
        <c:lblAlgn val="ctr"/>
        <c:lblOffset val="100"/>
        <c:noMultiLvlLbl val="0"/>
      </c:catAx>
      <c:valAx>
        <c:axId val="840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42950"/>
        <c:axId val="82233375"/>
      </c:barChart>
      <c:catAx>
        <c:axId val="183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375"/>
        <c:auto val="1"/>
        <c:lblAlgn val="ctr"/>
        <c:lblOffset val="100"/>
        <c:noMultiLvlLbl val="0"/>
      </c:catAx>
      <c:valAx>
        <c:axId val="822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60413"/>
        <c:axId val="12277322"/>
      </c:barChart>
      <c:catAx>
        <c:axId val="386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322"/>
        <c:auto val="1"/>
        <c:lblAlgn val="ctr"/>
        <c:lblOffset val="100"/>
        <c:noMultiLvlLbl val="0"/>
      </c:catAx>
      <c:valAx>
        <c:axId val="122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