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3223"/>
        <c:axId val="79003548"/>
      </c:scatterChart>
      <c:valAx>
        <c:axId val="5342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548"/>
        <c:crossesAt val="0"/>
        <c:crossBetween val="midCat"/>
      </c:valAx>
      <c:valAx>
        <c:axId val="7900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7954"/>
        <c:axId val="37195161"/>
      </c:scatterChart>
      <c:valAx>
        <c:axId val="9512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161"/>
        <c:crossesAt val="0"/>
        <c:crossBetween val="midCat"/>
      </c:valAx>
      <c:valAx>
        <c:axId val="3719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20"/>
        <c:axId val="21934245"/>
      </c:scatterChart>
      <c:valAx>
        <c:axId val="79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45"/>
        <c:crossesAt val="0"/>
        <c:crossBetween val="midCat"/>
      </c:valAx>
      <c:valAx>
        <c:axId val="2193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1674"/>
        <c:axId val="52165825"/>
      </c:scatterChart>
      <c:valAx>
        <c:axId val="6991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25"/>
        <c:crossesAt val="0"/>
        <c:crossBetween val="midCat"/>
      </c:valAx>
      <c:valAx>
        <c:axId val="5216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