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16624"/>
        <c:axId val="32040057"/>
      </c:barChart>
      <c:catAx>
        <c:axId val="923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057"/>
        <c:auto val="1"/>
        <c:lblAlgn val="ctr"/>
        <c:lblOffset val="100"/>
        <c:noMultiLvlLbl val="0"/>
      </c:catAx>
      <c:valAx>
        <c:axId val="320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24209"/>
        <c:axId val="76584614"/>
      </c:barChart>
      <c:catAx>
        <c:axId val="639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14"/>
        <c:auto val="1"/>
        <c:lblAlgn val="ctr"/>
        <c:lblOffset val="100"/>
        <c:noMultiLvlLbl val="0"/>
      </c:catAx>
      <c:valAx>
        <c:axId val="765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20698"/>
        <c:axId val="61767761"/>
      </c:barChart>
      <c:catAx>
        <c:axId val="3092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61"/>
        <c:auto val="1"/>
        <c:lblAlgn val="ctr"/>
        <c:lblOffset val="100"/>
        <c:noMultiLvlLbl val="0"/>
      </c:catAx>
      <c:valAx>
        <c:axId val="617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86935"/>
        <c:axId val="99137414"/>
      </c:barChart>
      <c:catAx>
        <c:axId val="687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414"/>
        <c:auto val="1"/>
        <c:lblAlgn val="ctr"/>
        <c:lblOffset val="100"/>
        <c:noMultiLvlLbl val="0"/>
      </c:catAx>
      <c:valAx>
        <c:axId val="991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26013"/>
        <c:axId val="66025532"/>
      </c:barChart>
      <c:catAx>
        <c:axId val="3672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532"/>
        <c:auto val="1"/>
        <c:lblAlgn val="ctr"/>
        <c:lblOffset val="100"/>
        <c:noMultiLvlLbl val="0"/>
      </c:catAx>
      <c:valAx>
        <c:axId val="660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76158"/>
        <c:axId val="17591852"/>
      </c:barChart>
      <c:catAx>
        <c:axId val="632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852"/>
        <c:auto val="1"/>
        <c:lblAlgn val="ctr"/>
        <c:lblOffset val="100"/>
        <c:noMultiLvlLbl val="0"/>
      </c:catAx>
      <c:valAx>
        <c:axId val="175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0461"/>
        <c:axId val="22331947"/>
      </c:barChart>
      <c:catAx>
        <c:axId val="730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947"/>
        <c:auto val="1"/>
        <c:lblAlgn val="ctr"/>
        <c:lblOffset val="100"/>
        <c:noMultiLvlLbl val="0"/>
      </c:catAx>
      <c:valAx>
        <c:axId val="223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20535"/>
        <c:axId val="78443946"/>
      </c:barChart>
      <c:catAx>
        <c:axId val="609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46"/>
        <c:auto val="1"/>
        <c:lblAlgn val="ctr"/>
        <c:lblOffset val="100"/>
        <c:noMultiLvlLbl val="0"/>
      </c:catAx>
      <c:valAx>
        <c:axId val="784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0801"/>
        <c:axId val="58936405"/>
      </c:barChart>
      <c:catAx>
        <c:axId val="1137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405"/>
        <c:auto val="1"/>
        <c:lblAlgn val="ctr"/>
        <c:lblOffset val="100"/>
        <c:noMultiLvlLbl val="0"/>
      </c:catAx>
      <c:valAx>
        <c:axId val="589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3373"/>
        <c:axId val="2022744"/>
      </c:barChart>
      <c:catAx>
        <c:axId val="134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44"/>
        <c:auto val="1"/>
        <c:lblAlgn val="ctr"/>
        <c:lblOffset val="100"/>
        <c:noMultiLvlLbl val="0"/>
      </c:catAx>
      <c:valAx>
        <c:axId val="20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55281"/>
        <c:axId val="92015394"/>
      </c:barChart>
      <c:catAx>
        <c:axId val="196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94"/>
        <c:auto val="1"/>
        <c:lblAlgn val="ctr"/>
        <c:lblOffset val="100"/>
        <c:noMultiLvlLbl val="0"/>
      </c:catAx>
      <c:valAx>
        <c:axId val="920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0501"/>
        <c:axId val="10478171"/>
      </c:barChart>
      <c:catAx>
        <c:axId val="845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71"/>
        <c:auto val="1"/>
        <c:lblAlgn val="ctr"/>
        <c:lblOffset val="100"/>
        <c:noMultiLvlLbl val="0"/>
      </c:catAx>
      <c:valAx>
        <c:axId val="104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35426"/>
        <c:axId val="23891957"/>
      </c:barChart>
      <c:catAx>
        <c:axId val="461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957"/>
        <c:auto val="1"/>
        <c:lblAlgn val="ctr"/>
        <c:lblOffset val="100"/>
        <c:noMultiLvlLbl val="0"/>
      </c:catAx>
      <c:valAx>
        <c:axId val="238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89169"/>
        <c:axId val="16484400"/>
      </c:barChart>
      <c:catAx>
        <c:axId val="622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400"/>
        <c:auto val="1"/>
        <c:lblAlgn val="ctr"/>
        <c:lblOffset val="100"/>
        <c:noMultiLvlLbl val="0"/>
      </c:catAx>
      <c:valAx>
        <c:axId val="164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82391"/>
        <c:axId val="13727869"/>
      </c:barChart>
      <c:catAx>
        <c:axId val="158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869"/>
        <c:auto val="1"/>
        <c:lblAlgn val="ctr"/>
        <c:lblOffset val="100"/>
        <c:noMultiLvlLbl val="0"/>
      </c:catAx>
      <c:valAx>
        <c:axId val="137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0902"/>
        <c:axId val="44247123"/>
      </c:barChart>
      <c:catAx>
        <c:axId val="615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23"/>
        <c:auto val="1"/>
        <c:lblAlgn val="ctr"/>
        <c:lblOffset val="100"/>
        <c:noMultiLvlLbl val="0"/>
      </c:catAx>
      <c:valAx>
        <c:axId val="442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45798"/>
        <c:axId val="71452797"/>
      </c:barChart>
      <c:catAx>
        <c:axId val="688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797"/>
        <c:auto val="1"/>
        <c:lblAlgn val="ctr"/>
        <c:lblOffset val="100"/>
        <c:noMultiLvlLbl val="0"/>
      </c:catAx>
      <c:valAx>
        <c:axId val="714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773"/>
        <c:axId val="58318614"/>
      </c:barChart>
      <c:catAx>
        <c:axId val="82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14"/>
        <c:auto val="1"/>
        <c:lblAlgn val="ctr"/>
        <c:lblOffset val="100"/>
        <c:noMultiLvlLbl val="0"/>
      </c:catAx>
      <c:valAx>
        <c:axId val="583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