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56793"/>
        <c:axId val="32809905"/>
      </c:scatterChart>
      <c:valAx>
        <c:axId val="2455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905"/>
        <c:crossesAt val="0"/>
        <c:crossBetween val="midCat"/>
      </c:valAx>
      <c:valAx>
        <c:axId val="3280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20653"/>
        <c:axId val="15022097"/>
      </c:scatterChart>
      <c:valAx>
        <c:axId val="8052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097"/>
        <c:crossesAt val="0"/>
        <c:crossBetween val="midCat"/>
      </c:valAx>
      <c:valAx>
        <c:axId val="1502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78657"/>
        <c:axId val="81633905"/>
      </c:scatterChart>
      <c:valAx>
        <c:axId val="7407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905"/>
        <c:crossesAt val="0"/>
        <c:crossBetween val="midCat"/>
      </c:valAx>
      <c:valAx>
        <c:axId val="8163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16617"/>
        <c:axId val="73751246"/>
      </c:scatterChart>
      <c:valAx>
        <c:axId val="36416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246"/>
        <c:crossesAt val="0"/>
        <c:crossBetween val="midCat"/>
      </c:valAx>
      <c:valAx>
        <c:axId val="7375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