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15456"/>
        <c:axId val="74186309"/>
      </c:barChart>
      <c:catAx>
        <c:axId val="553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309"/>
        <c:auto val="1"/>
        <c:lblAlgn val="ctr"/>
        <c:lblOffset val="100"/>
        <c:noMultiLvlLbl val="0"/>
      </c:catAx>
      <c:valAx>
        <c:axId val="741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38971"/>
        <c:axId val="38386418"/>
      </c:barChart>
      <c:catAx>
        <c:axId val="1573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418"/>
        <c:auto val="1"/>
        <c:lblAlgn val="ctr"/>
        <c:lblOffset val="100"/>
        <c:noMultiLvlLbl val="0"/>
      </c:catAx>
      <c:valAx>
        <c:axId val="383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79173"/>
        <c:axId val="21978487"/>
      </c:barChart>
      <c:catAx>
        <c:axId val="3097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487"/>
        <c:auto val="1"/>
        <c:lblAlgn val="ctr"/>
        <c:lblOffset val="100"/>
        <c:noMultiLvlLbl val="0"/>
      </c:catAx>
      <c:valAx>
        <c:axId val="219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38247"/>
        <c:axId val="94781479"/>
      </c:barChart>
      <c:catAx>
        <c:axId val="1743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479"/>
        <c:auto val="1"/>
        <c:lblAlgn val="ctr"/>
        <c:lblOffset val="100"/>
        <c:noMultiLvlLbl val="0"/>
      </c:catAx>
      <c:valAx>
        <c:axId val="947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29250"/>
        <c:axId val="1663861"/>
      </c:barChart>
      <c:catAx>
        <c:axId val="660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61"/>
        <c:auto val="1"/>
        <c:lblAlgn val="ctr"/>
        <c:lblOffset val="100"/>
        <c:noMultiLvlLbl val="0"/>
      </c:catAx>
      <c:valAx>
        <c:axId val="16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71625"/>
        <c:axId val="95904974"/>
      </c:barChart>
      <c:catAx>
        <c:axId val="6397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974"/>
        <c:auto val="1"/>
        <c:lblAlgn val="ctr"/>
        <c:lblOffset val="100"/>
        <c:noMultiLvlLbl val="0"/>
      </c:catAx>
      <c:valAx>
        <c:axId val="9590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4685"/>
        <c:axId val="43346581"/>
      </c:barChart>
      <c:catAx>
        <c:axId val="3999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581"/>
        <c:auto val="1"/>
        <c:lblAlgn val="ctr"/>
        <c:lblOffset val="100"/>
        <c:noMultiLvlLbl val="0"/>
      </c:catAx>
      <c:valAx>
        <c:axId val="433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58316"/>
        <c:axId val="4949028"/>
      </c:barChart>
      <c:catAx>
        <c:axId val="3515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28"/>
        <c:auto val="1"/>
        <c:lblAlgn val="ctr"/>
        <c:lblOffset val="100"/>
        <c:noMultiLvlLbl val="0"/>
      </c:catAx>
      <c:valAx>
        <c:axId val="49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15973"/>
        <c:axId val="34096246"/>
      </c:barChart>
      <c:catAx>
        <c:axId val="1511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246"/>
        <c:auto val="1"/>
        <c:lblAlgn val="ctr"/>
        <c:lblOffset val="100"/>
        <c:noMultiLvlLbl val="0"/>
      </c:catAx>
      <c:valAx>
        <c:axId val="340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70763"/>
        <c:axId val="90105832"/>
      </c:barChart>
      <c:catAx>
        <c:axId val="7877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832"/>
        <c:auto val="1"/>
        <c:lblAlgn val="ctr"/>
        <c:lblOffset val="100"/>
        <c:noMultiLvlLbl val="0"/>
      </c:catAx>
      <c:valAx>
        <c:axId val="901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79034"/>
        <c:axId val="48177613"/>
      </c:barChart>
      <c:catAx>
        <c:axId val="7587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613"/>
        <c:auto val="1"/>
        <c:lblAlgn val="ctr"/>
        <c:lblOffset val="100"/>
        <c:noMultiLvlLbl val="0"/>
      </c:catAx>
      <c:valAx>
        <c:axId val="481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86965"/>
        <c:axId val="36715202"/>
      </c:barChart>
      <c:catAx>
        <c:axId val="7758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202"/>
        <c:auto val="1"/>
        <c:lblAlgn val="ctr"/>
        <c:lblOffset val="100"/>
        <c:noMultiLvlLbl val="0"/>
      </c:catAx>
      <c:valAx>
        <c:axId val="367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37935"/>
        <c:axId val="1698939"/>
      </c:barChart>
      <c:catAx>
        <c:axId val="7433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39"/>
        <c:auto val="1"/>
        <c:lblAlgn val="ctr"/>
        <c:lblOffset val="100"/>
        <c:noMultiLvlLbl val="0"/>
      </c:catAx>
      <c:valAx>
        <c:axId val="16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78047"/>
        <c:axId val="48434291"/>
      </c:barChart>
      <c:catAx>
        <c:axId val="9877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291"/>
        <c:auto val="1"/>
        <c:lblAlgn val="ctr"/>
        <c:lblOffset val="100"/>
        <c:noMultiLvlLbl val="0"/>
      </c:catAx>
      <c:valAx>
        <c:axId val="4843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78875"/>
        <c:axId val="91712558"/>
      </c:barChart>
      <c:catAx>
        <c:axId val="4037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558"/>
        <c:auto val="1"/>
        <c:lblAlgn val="ctr"/>
        <c:lblOffset val="100"/>
        <c:noMultiLvlLbl val="0"/>
      </c:catAx>
      <c:valAx>
        <c:axId val="9171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19324"/>
        <c:axId val="80112394"/>
      </c:barChart>
      <c:catAx>
        <c:axId val="6951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394"/>
        <c:auto val="1"/>
        <c:lblAlgn val="ctr"/>
        <c:lblOffset val="100"/>
        <c:noMultiLvlLbl val="0"/>
      </c:catAx>
      <c:valAx>
        <c:axId val="801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76298"/>
        <c:axId val="62229363"/>
      </c:barChart>
      <c:catAx>
        <c:axId val="475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363"/>
        <c:auto val="1"/>
        <c:lblAlgn val="ctr"/>
        <c:lblOffset val="100"/>
        <c:noMultiLvlLbl val="0"/>
      </c:catAx>
      <c:valAx>
        <c:axId val="622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66678"/>
        <c:axId val="79822337"/>
      </c:barChart>
      <c:catAx>
        <c:axId val="6566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337"/>
        <c:auto val="1"/>
        <c:lblAlgn val="ctr"/>
        <c:lblOffset val="100"/>
        <c:noMultiLvlLbl val="0"/>
      </c:catAx>
      <c:valAx>
        <c:axId val="798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