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49502"/>
        <c:axId val="22024145"/>
      </c:barChart>
      <c:catAx>
        <c:axId val="1074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145"/>
        <c:auto val="1"/>
        <c:lblAlgn val="ctr"/>
        <c:lblOffset val="100"/>
        <c:noMultiLvlLbl val="0"/>
      </c:catAx>
      <c:valAx>
        <c:axId val="2202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11494"/>
        <c:axId val="21924313"/>
      </c:barChart>
      <c:catAx>
        <c:axId val="675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313"/>
        <c:auto val="1"/>
        <c:lblAlgn val="ctr"/>
        <c:lblOffset val="100"/>
        <c:noMultiLvlLbl val="0"/>
      </c:catAx>
      <c:valAx>
        <c:axId val="2192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02385"/>
        <c:axId val="16591290"/>
      </c:barChart>
      <c:catAx>
        <c:axId val="3570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290"/>
        <c:auto val="1"/>
        <c:lblAlgn val="ctr"/>
        <c:lblOffset val="100"/>
        <c:noMultiLvlLbl val="0"/>
      </c:catAx>
      <c:valAx>
        <c:axId val="165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96716"/>
        <c:axId val="6023985"/>
      </c:barChart>
      <c:catAx>
        <c:axId val="660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85"/>
        <c:auto val="1"/>
        <c:lblAlgn val="ctr"/>
        <c:lblOffset val="100"/>
        <c:noMultiLvlLbl val="0"/>
      </c:catAx>
      <c:valAx>
        <c:axId val="60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93158"/>
        <c:axId val="60950911"/>
      </c:barChart>
      <c:catAx>
        <c:axId val="3959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911"/>
        <c:auto val="1"/>
        <c:lblAlgn val="ctr"/>
        <c:lblOffset val="100"/>
        <c:noMultiLvlLbl val="0"/>
      </c:catAx>
      <c:valAx>
        <c:axId val="609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96108"/>
        <c:axId val="54101095"/>
      </c:barChart>
      <c:catAx>
        <c:axId val="4659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095"/>
        <c:auto val="1"/>
        <c:lblAlgn val="ctr"/>
        <c:lblOffset val="100"/>
        <c:noMultiLvlLbl val="0"/>
      </c:catAx>
      <c:valAx>
        <c:axId val="541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50805"/>
        <c:axId val="80816802"/>
      </c:barChart>
      <c:catAx>
        <c:axId val="1415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802"/>
        <c:auto val="1"/>
        <c:lblAlgn val="ctr"/>
        <c:lblOffset val="100"/>
        <c:noMultiLvlLbl val="0"/>
      </c:catAx>
      <c:valAx>
        <c:axId val="808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40630"/>
        <c:axId val="88017874"/>
      </c:barChart>
      <c:catAx>
        <c:axId val="5334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874"/>
        <c:auto val="1"/>
        <c:lblAlgn val="ctr"/>
        <c:lblOffset val="100"/>
        <c:noMultiLvlLbl val="0"/>
      </c:catAx>
      <c:valAx>
        <c:axId val="8801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62239"/>
        <c:axId val="99104083"/>
      </c:barChart>
      <c:catAx>
        <c:axId val="7596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083"/>
        <c:auto val="1"/>
        <c:lblAlgn val="ctr"/>
        <c:lblOffset val="100"/>
        <c:noMultiLvlLbl val="0"/>
      </c:catAx>
      <c:valAx>
        <c:axId val="9910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55402"/>
        <c:axId val="5982345"/>
      </c:barChart>
      <c:catAx>
        <c:axId val="8915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45"/>
        <c:auto val="1"/>
        <c:lblAlgn val="ctr"/>
        <c:lblOffset val="100"/>
        <c:noMultiLvlLbl val="0"/>
      </c:catAx>
      <c:valAx>
        <c:axId val="598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56129"/>
        <c:axId val="1563785"/>
      </c:barChart>
      <c:catAx>
        <c:axId val="9175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85"/>
        <c:auto val="1"/>
        <c:lblAlgn val="ctr"/>
        <c:lblOffset val="100"/>
        <c:noMultiLvlLbl val="0"/>
      </c:catAx>
      <c:valAx>
        <c:axId val="156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58371"/>
        <c:axId val="64142115"/>
      </c:barChart>
      <c:catAx>
        <c:axId val="9125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115"/>
        <c:auto val="1"/>
        <c:lblAlgn val="ctr"/>
        <c:lblOffset val="100"/>
        <c:noMultiLvlLbl val="0"/>
      </c:catAx>
      <c:valAx>
        <c:axId val="6414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17839"/>
        <c:axId val="73734250"/>
      </c:barChart>
      <c:catAx>
        <c:axId val="8241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250"/>
        <c:auto val="1"/>
        <c:lblAlgn val="ctr"/>
        <c:lblOffset val="100"/>
        <c:noMultiLvlLbl val="0"/>
      </c:catAx>
      <c:valAx>
        <c:axId val="7373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07153"/>
        <c:axId val="62523030"/>
      </c:barChart>
      <c:catAx>
        <c:axId val="6300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030"/>
        <c:auto val="1"/>
        <c:lblAlgn val="ctr"/>
        <c:lblOffset val="100"/>
        <c:noMultiLvlLbl val="0"/>
      </c:catAx>
      <c:valAx>
        <c:axId val="625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3343"/>
        <c:axId val="61519597"/>
      </c:barChart>
      <c:catAx>
        <c:axId val="399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597"/>
        <c:auto val="1"/>
        <c:lblAlgn val="ctr"/>
        <c:lblOffset val="100"/>
        <c:noMultiLvlLbl val="0"/>
      </c:catAx>
      <c:valAx>
        <c:axId val="6151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87148"/>
        <c:axId val="21964340"/>
      </c:barChart>
      <c:catAx>
        <c:axId val="9138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340"/>
        <c:auto val="1"/>
        <c:lblAlgn val="ctr"/>
        <c:lblOffset val="100"/>
        <c:noMultiLvlLbl val="0"/>
      </c:catAx>
      <c:valAx>
        <c:axId val="219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88515"/>
        <c:axId val="52733865"/>
      </c:barChart>
      <c:catAx>
        <c:axId val="8698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865"/>
        <c:auto val="1"/>
        <c:lblAlgn val="ctr"/>
        <c:lblOffset val="100"/>
        <c:noMultiLvlLbl val="0"/>
      </c:catAx>
      <c:valAx>
        <c:axId val="5273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69776"/>
        <c:axId val="536201"/>
      </c:barChart>
      <c:catAx>
        <c:axId val="1946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1"/>
        <c:auto val="1"/>
        <c:lblAlgn val="ctr"/>
        <c:lblOffset val="100"/>
        <c:noMultiLvlLbl val="0"/>
      </c:catAx>
      <c:valAx>
        <c:axId val="53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