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7218"/>
        <c:axId val="35336248"/>
      </c:scatterChart>
      <c:valAx>
        <c:axId val="8196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248"/>
        <c:crossesAt val="0"/>
        <c:crossBetween val="midCat"/>
      </c:valAx>
      <c:valAx>
        <c:axId val="35336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9667"/>
        <c:axId val="86505630"/>
      </c:scatterChart>
      <c:valAx>
        <c:axId val="5524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630"/>
        <c:crossesAt val="0"/>
        <c:crossBetween val="midCat"/>
      </c:valAx>
      <c:valAx>
        <c:axId val="8650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2158"/>
        <c:axId val="7509669"/>
      </c:scatterChart>
      <c:valAx>
        <c:axId val="6896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69"/>
        <c:crossesAt val="0"/>
        <c:crossBetween val="midCat"/>
      </c:valAx>
      <c:valAx>
        <c:axId val="750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0136"/>
        <c:axId val="88214919"/>
      </c:scatterChart>
      <c:valAx>
        <c:axId val="7325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919"/>
        <c:crossesAt val="0"/>
        <c:crossBetween val="midCat"/>
      </c:valAx>
      <c:valAx>
        <c:axId val="8821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