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93581"/>
        <c:axId val="87880447"/>
      </c:scatterChart>
      <c:valAx>
        <c:axId val="6029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447"/>
        <c:crossesAt val="0"/>
        <c:crossBetween val="midCat"/>
      </c:valAx>
      <c:valAx>
        <c:axId val="8788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06307"/>
        <c:axId val="38229745"/>
      </c:scatterChart>
      <c:valAx>
        <c:axId val="7560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745"/>
        <c:crossesAt val="0"/>
        <c:crossBetween val="midCat"/>
      </c:valAx>
      <c:valAx>
        <c:axId val="3822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8512"/>
        <c:axId val="47560125"/>
      </c:scatterChart>
      <c:valAx>
        <c:axId val="313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125"/>
        <c:crossesAt val="0"/>
        <c:crossBetween val="midCat"/>
      </c:valAx>
      <c:valAx>
        <c:axId val="4756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51607"/>
        <c:axId val="7778836"/>
      </c:scatterChart>
      <c:valAx>
        <c:axId val="3585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36"/>
        <c:crossesAt val="0"/>
        <c:crossBetween val="midCat"/>
      </c:valAx>
      <c:valAx>
        <c:axId val="777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