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8537"/>
        <c:axId val="5723039"/>
      </c:barChart>
      <c:catAx>
        <c:axId val="498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39"/>
        <c:auto val="1"/>
        <c:lblAlgn val="ctr"/>
        <c:lblOffset val="100"/>
        <c:noMultiLvlLbl val="0"/>
      </c:catAx>
      <c:valAx>
        <c:axId val="57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2759"/>
        <c:axId val="59325677"/>
      </c:barChart>
      <c:catAx>
        <c:axId val="752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77"/>
        <c:auto val="1"/>
        <c:lblAlgn val="ctr"/>
        <c:lblOffset val="100"/>
        <c:noMultiLvlLbl val="0"/>
      </c:catAx>
      <c:valAx>
        <c:axId val="593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207"/>
        <c:axId val="77318195"/>
      </c:barChart>
      <c:catAx>
        <c:axId val="72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95"/>
        <c:auto val="1"/>
        <c:lblAlgn val="ctr"/>
        <c:lblOffset val="100"/>
        <c:noMultiLvlLbl val="0"/>
      </c:catAx>
      <c:valAx>
        <c:axId val="773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2944"/>
        <c:axId val="62715346"/>
      </c:barChart>
      <c:catAx>
        <c:axId val="124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46"/>
        <c:auto val="1"/>
        <c:lblAlgn val="ctr"/>
        <c:lblOffset val="100"/>
        <c:noMultiLvlLbl val="0"/>
      </c:catAx>
      <c:valAx>
        <c:axId val="627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5493"/>
        <c:axId val="80887285"/>
      </c:barChart>
      <c:catAx>
        <c:axId val="903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85"/>
        <c:auto val="1"/>
        <c:lblAlgn val="ctr"/>
        <c:lblOffset val="100"/>
        <c:noMultiLvlLbl val="0"/>
      </c:catAx>
      <c:valAx>
        <c:axId val="808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0231"/>
        <c:axId val="1244713"/>
      </c:barChart>
      <c:catAx>
        <c:axId val="911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3"/>
        <c:auto val="1"/>
        <c:lblAlgn val="ctr"/>
        <c:lblOffset val="100"/>
        <c:noMultiLvlLbl val="0"/>
      </c:catAx>
      <c:valAx>
        <c:axId val="12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961"/>
        <c:axId val="57427764"/>
      </c:barChart>
      <c:catAx>
        <c:axId val="39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764"/>
        <c:auto val="1"/>
        <c:lblAlgn val="ctr"/>
        <c:lblOffset val="100"/>
        <c:noMultiLvlLbl val="0"/>
      </c:catAx>
      <c:valAx>
        <c:axId val="574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532"/>
        <c:axId val="98980988"/>
      </c:barChart>
      <c:catAx>
        <c:axId val="73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88"/>
        <c:auto val="1"/>
        <c:lblAlgn val="ctr"/>
        <c:lblOffset val="100"/>
        <c:noMultiLvlLbl val="0"/>
      </c:catAx>
      <c:valAx>
        <c:axId val="989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7373"/>
        <c:axId val="39935649"/>
      </c:barChart>
      <c:catAx>
        <c:axId val="315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649"/>
        <c:auto val="1"/>
        <c:lblAlgn val="ctr"/>
        <c:lblOffset val="100"/>
        <c:noMultiLvlLbl val="0"/>
      </c:catAx>
      <c:valAx>
        <c:axId val="399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1872"/>
        <c:axId val="92419874"/>
      </c:barChart>
      <c:catAx>
        <c:axId val="870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74"/>
        <c:auto val="1"/>
        <c:lblAlgn val="ctr"/>
        <c:lblOffset val="100"/>
        <c:noMultiLvlLbl val="0"/>
      </c:catAx>
      <c:valAx>
        <c:axId val="92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15108"/>
        <c:axId val="11486737"/>
      </c:barChart>
      <c:catAx>
        <c:axId val="512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737"/>
        <c:auto val="1"/>
        <c:lblAlgn val="ctr"/>
        <c:lblOffset val="100"/>
        <c:noMultiLvlLbl val="0"/>
      </c:catAx>
      <c:valAx>
        <c:axId val="114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4141"/>
        <c:axId val="72013755"/>
      </c:barChart>
      <c:catAx>
        <c:axId val="774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55"/>
        <c:auto val="1"/>
        <c:lblAlgn val="ctr"/>
        <c:lblOffset val="100"/>
        <c:noMultiLvlLbl val="0"/>
      </c:catAx>
      <c:valAx>
        <c:axId val="720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77753"/>
        <c:axId val="22231664"/>
      </c:barChart>
      <c:catAx>
        <c:axId val="580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64"/>
        <c:auto val="1"/>
        <c:lblAlgn val="ctr"/>
        <c:lblOffset val="100"/>
        <c:noMultiLvlLbl val="0"/>
      </c:catAx>
      <c:valAx>
        <c:axId val="222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36053"/>
        <c:axId val="13178018"/>
      </c:barChart>
      <c:catAx>
        <c:axId val="660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018"/>
        <c:auto val="1"/>
        <c:lblAlgn val="ctr"/>
        <c:lblOffset val="100"/>
        <c:noMultiLvlLbl val="0"/>
      </c:catAx>
      <c:valAx>
        <c:axId val="131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1699"/>
        <c:axId val="88676349"/>
      </c:barChart>
      <c:catAx>
        <c:axId val="638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49"/>
        <c:auto val="1"/>
        <c:lblAlgn val="ctr"/>
        <c:lblOffset val="100"/>
        <c:noMultiLvlLbl val="0"/>
      </c:catAx>
      <c:valAx>
        <c:axId val="886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0346"/>
        <c:axId val="47025046"/>
      </c:barChart>
      <c:catAx>
        <c:axId val="832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046"/>
        <c:auto val="1"/>
        <c:lblAlgn val="ctr"/>
        <c:lblOffset val="100"/>
        <c:noMultiLvlLbl val="0"/>
      </c:catAx>
      <c:valAx>
        <c:axId val="470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3244"/>
        <c:axId val="18358641"/>
      </c:barChart>
      <c:catAx>
        <c:axId val="516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41"/>
        <c:auto val="1"/>
        <c:lblAlgn val="ctr"/>
        <c:lblOffset val="100"/>
        <c:noMultiLvlLbl val="0"/>
      </c:catAx>
      <c:valAx>
        <c:axId val="183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9628"/>
        <c:axId val="59375615"/>
      </c:barChart>
      <c:catAx>
        <c:axId val="829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615"/>
        <c:auto val="1"/>
        <c:lblAlgn val="ctr"/>
        <c:lblOffset val="100"/>
        <c:noMultiLvlLbl val="0"/>
      </c:catAx>
      <c:valAx>
        <c:axId val="593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