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98910"/>
        <c:axId val="40940669"/>
      </c:barChart>
      <c:catAx>
        <c:axId val="2949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669"/>
        <c:auto val="1"/>
        <c:lblAlgn val="ctr"/>
        <c:lblOffset val="100"/>
        <c:noMultiLvlLbl val="0"/>
      </c:catAx>
      <c:valAx>
        <c:axId val="409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88014"/>
        <c:axId val="10853060"/>
      </c:barChart>
      <c:catAx>
        <c:axId val="7228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060"/>
        <c:auto val="1"/>
        <c:lblAlgn val="ctr"/>
        <c:lblOffset val="100"/>
        <c:noMultiLvlLbl val="0"/>
      </c:catAx>
      <c:valAx>
        <c:axId val="108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78255"/>
        <c:axId val="55282649"/>
      </c:barChart>
      <c:catAx>
        <c:axId val="547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649"/>
        <c:auto val="1"/>
        <c:lblAlgn val="ctr"/>
        <c:lblOffset val="100"/>
        <c:noMultiLvlLbl val="0"/>
      </c:catAx>
      <c:valAx>
        <c:axId val="552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50525"/>
        <c:axId val="69121037"/>
      </c:barChart>
      <c:catAx>
        <c:axId val="1835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037"/>
        <c:auto val="1"/>
        <c:lblAlgn val="ctr"/>
        <c:lblOffset val="100"/>
        <c:noMultiLvlLbl val="0"/>
      </c:catAx>
      <c:valAx>
        <c:axId val="691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27211"/>
        <c:axId val="33654391"/>
      </c:barChart>
      <c:catAx>
        <c:axId val="3322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391"/>
        <c:auto val="1"/>
        <c:lblAlgn val="ctr"/>
        <c:lblOffset val="100"/>
        <c:noMultiLvlLbl val="0"/>
      </c:catAx>
      <c:valAx>
        <c:axId val="336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47483"/>
        <c:axId val="80295953"/>
      </c:barChart>
      <c:catAx>
        <c:axId val="4604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953"/>
        <c:auto val="1"/>
        <c:lblAlgn val="ctr"/>
        <c:lblOffset val="100"/>
        <c:noMultiLvlLbl val="0"/>
      </c:catAx>
      <c:valAx>
        <c:axId val="802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7782"/>
        <c:axId val="40280273"/>
      </c:barChart>
      <c:catAx>
        <c:axId val="958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273"/>
        <c:auto val="1"/>
        <c:lblAlgn val="ctr"/>
        <c:lblOffset val="100"/>
        <c:noMultiLvlLbl val="0"/>
      </c:catAx>
      <c:valAx>
        <c:axId val="402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79016"/>
        <c:axId val="713860"/>
      </c:barChart>
      <c:catAx>
        <c:axId val="551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0"/>
        <c:auto val="1"/>
        <c:lblAlgn val="ctr"/>
        <c:lblOffset val="100"/>
        <c:noMultiLvlLbl val="0"/>
      </c:catAx>
      <c:valAx>
        <c:axId val="7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50624"/>
        <c:axId val="97583911"/>
      </c:barChart>
      <c:catAx>
        <c:axId val="7915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911"/>
        <c:auto val="1"/>
        <c:lblAlgn val="ctr"/>
        <c:lblOffset val="100"/>
        <c:noMultiLvlLbl val="0"/>
      </c:catAx>
      <c:valAx>
        <c:axId val="975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21045"/>
        <c:axId val="55298839"/>
      </c:barChart>
      <c:catAx>
        <c:axId val="4562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839"/>
        <c:auto val="1"/>
        <c:lblAlgn val="ctr"/>
        <c:lblOffset val="100"/>
        <c:noMultiLvlLbl val="0"/>
      </c:catAx>
      <c:valAx>
        <c:axId val="552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8315"/>
        <c:axId val="2175276"/>
      </c:barChart>
      <c:catAx>
        <c:axId val="736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76"/>
        <c:auto val="1"/>
        <c:lblAlgn val="ctr"/>
        <c:lblOffset val="100"/>
        <c:noMultiLvlLbl val="0"/>
      </c:catAx>
      <c:valAx>
        <c:axId val="21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8121"/>
        <c:axId val="11575404"/>
      </c:barChart>
      <c:catAx>
        <c:axId val="893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404"/>
        <c:auto val="1"/>
        <c:lblAlgn val="ctr"/>
        <c:lblOffset val="100"/>
        <c:noMultiLvlLbl val="0"/>
      </c:catAx>
      <c:valAx>
        <c:axId val="115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41047"/>
        <c:axId val="84967964"/>
      </c:barChart>
      <c:catAx>
        <c:axId val="7114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964"/>
        <c:auto val="1"/>
        <c:lblAlgn val="ctr"/>
        <c:lblOffset val="100"/>
        <c:noMultiLvlLbl val="0"/>
      </c:catAx>
      <c:valAx>
        <c:axId val="849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26618"/>
        <c:axId val="36396966"/>
      </c:barChart>
      <c:catAx>
        <c:axId val="123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966"/>
        <c:auto val="1"/>
        <c:lblAlgn val="ctr"/>
        <c:lblOffset val="100"/>
        <c:noMultiLvlLbl val="0"/>
      </c:catAx>
      <c:valAx>
        <c:axId val="363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54934"/>
        <c:axId val="26745483"/>
      </c:barChart>
      <c:catAx>
        <c:axId val="1965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483"/>
        <c:auto val="1"/>
        <c:lblAlgn val="ctr"/>
        <c:lblOffset val="100"/>
        <c:noMultiLvlLbl val="0"/>
      </c:catAx>
      <c:valAx>
        <c:axId val="267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85780"/>
        <c:axId val="6158101"/>
      </c:barChart>
      <c:catAx>
        <c:axId val="137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01"/>
        <c:auto val="1"/>
        <c:lblAlgn val="ctr"/>
        <c:lblOffset val="100"/>
        <c:noMultiLvlLbl val="0"/>
      </c:catAx>
      <c:valAx>
        <c:axId val="61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82977"/>
        <c:axId val="89554335"/>
      </c:barChart>
      <c:catAx>
        <c:axId val="719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335"/>
        <c:auto val="1"/>
        <c:lblAlgn val="ctr"/>
        <c:lblOffset val="100"/>
        <c:noMultiLvlLbl val="0"/>
      </c:catAx>
      <c:valAx>
        <c:axId val="895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25846"/>
        <c:axId val="97568479"/>
      </c:barChart>
      <c:catAx>
        <c:axId val="964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479"/>
        <c:auto val="1"/>
        <c:lblAlgn val="ctr"/>
        <c:lblOffset val="100"/>
        <c:noMultiLvlLbl val="0"/>
      </c:catAx>
      <c:valAx>
        <c:axId val="975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