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82245"/>
        <c:axId val="78903727"/>
      </c:scatterChart>
      <c:valAx>
        <c:axId val="9258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727"/>
        <c:crossesAt val="0"/>
        <c:crossBetween val="midCat"/>
      </c:valAx>
      <c:valAx>
        <c:axId val="78903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98540"/>
        <c:axId val="27541264"/>
      </c:scatterChart>
      <c:valAx>
        <c:axId val="4169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264"/>
        <c:crossesAt val="0"/>
        <c:crossBetween val="midCat"/>
      </c:valAx>
      <c:valAx>
        <c:axId val="2754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60703"/>
        <c:axId val="73805318"/>
      </c:scatterChart>
      <c:valAx>
        <c:axId val="6576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318"/>
        <c:crossesAt val="0"/>
        <c:crossBetween val="midCat"/>
      </c:valAx>
      <c:valAx>
        <c:axId val="73805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16121"/>
        <c:axId val="79121823"/>
      </c:scatterChart>
      <c:valAx>
        <c:axId val="9381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823"/>
        <c:crossesAt val="0"/>
        <c:crossBetween val="midCat"/>
      </c:valAx>
      <c:valAx>
        <c:axId val="7912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