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72382"/>
        <c:axId val="69197793"/>
      </c:barChart>
      <c:catAx>
        <c:axId val="5167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793"/>
        <c:auto val="1"/>
        <c:lblAlgn val="ctr"/>
        <c:lblOffset val="100"/>
        <c:noMultiLvlLbl val="0"/>
      </c:catAx>
      <c:valAx>
        <c:axId val="6919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00757"/>
        <c:axId val="30698877"/>
      </c:barChart>
      <c:catAx>
        <c:axId val="5140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877"/>
        <c:auto val="1"/>
        <c:lblAlgn val="ctr"/>
        <c:lblOffset val="100"/>
        <c:noMultiLvlLbl val="0"/>
      </c:catAx>
      <c:valAx>
        <c:axId val="3069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71798"/>
        <c:axId val="88438983"/>
      </c:barChart>
      <c:catAx>
        <c:axId val="9767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983"/>
        <c:auto val="1"/>
        <c:lblAlgn val="ctr"/>
        <c:lblOffset val="100"/>
        <c:noMultiLvlLbl val="0"/>
      </c:catAx>
      <c:valAx>
        <c:axId val="8843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55771"/>
        <c:axId val="75443028"/>
      </c:barChart>
      <c:catAx>
        <c:axId val="5395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028"/>
        <c:auto val="1"/>
        <c:lblAlgn val="ctr"/>
        <c:lblOffset val="100"/>
        <c:noMultiLvlLbl val="0"/>
      </c:catAx>
      <c:valAx>
        <c:axId val="754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55508"/>
        <c:axId val="48171498"/>
      </c:barChart>
      <c:catAx>
        <c:axId val="3215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498"/>
        <c:auto val="1"/>
        <c:lblAlgn val="ctr"/>
        <c:lblOffset val="100"/>
        <c:noMultiLvlLbl val="0"/>
      </c:catAx>
      <c:valAx>
        <c:axId val="4817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57566"/>
        <c:axId val="48743373"/>
      </c:barChart>
      <c:catAx>
        <c:axId val="3635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373"/>
        <c:auto val="1"/>
        <c:lblAlgn val="ctr"/>
        <c:lblOffset val="100"/>
        <c:noMultiLvlLbl val="0"/>
      </c:catAx>
      <c:valAx>
        <c:axId val="4874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92972"/>
        <c:axId val="64494647"/>
      </c:barChart>
      <c:catAx>
        <c:axId val="7189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647"/>
        <c:auto val="1"/>
        <c:lblAlgn val="ctr"/>
        <c:lblOffset val="100"/>
        <c:noMultiLvlLbl val="0"/>
      </c:catAx>
      <c:valAx>
        <c:axId val="6449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47225"/>
        <c:axId val="37656655"/>
      </c:barChart>
      <c:catAx>
        <c:axId val="9924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655"/>
        <c:auto val="1"/>
        <c:lblAlgn val="ctr"/>
        <c:lblOffset val="100"/>
        <c:noMultiLvlLbl val="0"/>
      </c:catAx>
      <c:valAx>
        <c:axId val="3765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79354"/>
        <c:axId val="20979815"/>
      </c:barChart>
      <c:catAx>
        <c:axId val="4037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815"/>
        <c:auto val="1"/>
        <c:lblAlgn val="ctr"/>
        <c:lblOffset val="100"/>
        <c:noMultiLvlLbl val="0"/>
      </c:catAx>
      <c:valAx>
        <c:axId val="2097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77921"/>
        <c:axId val="92974507"/>
      </c:barChart>
      <c:catAx>
        <c:axId val="7127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507"/>
        <c:auto val="1"/>
        <c:lblAlgn val="ctr"/>
        <c:lblOffset val="100"/>
        <c:noMultiLvlLbl val="0"/>
      </c:catAx>
      <c:valAx>
        <c:axId val="9297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36011"/>
        <c:axId val="66620413"/>
      </c:barChart>
      <c:catAx>
        <c:axId val="9453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413"/>
        <c:auto val="1"/>
        <c:lblAlgn val="ctr"/>
        <c:lblOffset val="100"/>
        <c:noMultiLvlLbl val="0"/>
      </c:catAx>
      <c:valAx>
        <c:axId val="6662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71958"/>
        <c:axId val="63279259"/>
      </c:barChart>
      <c:catAx>
        <c:axId val="9697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259"/>
        <c:auto val="1"/>
        <c:lblAlgn val="ctr"/>
        <c:lblOffset val="100"/>
        <c:noMultiLvlLbl val="0"/>
      </c:catAx>
      <c:valAx>
        <c:axId val="6327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04239"/>
        <c:axId val="44110577"/>
      </c:barChart>
      <c:catAx>
        <c:axId val="7420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577"/>
        <c:auto val="1"/>
        <c:lblAlgn val="ctr"/>
        <c:lblOffset val="100"/>
        <c:noMultiLvlLbl val="0"/>
      </c:catAx>
      <c:valAx>
        <c:axId val="4411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82781"/>
        <c:axId val="44380651"/>
      </c:barChart>
      <c:catAx>
        <c:axId val="4778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651"/>
        <c:auto val="1"/>
        <c:lblAlgn val="ctr"/>
        <c:lblOffset val="100"/>
        <c:noMultiLvlLbl val="0"/>
      </c:catAx>
      <c:valAx>
        <c:axId val="4438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8953"/>
        <c:axId val="91976396"/>
      </c:barChart>
      <c:catAx>
        <c:axId val="335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396"/>
        <c:auto val="1"/>
        <c:lblAlgn val="ctr"/>
        <c:lblOffset val="100"/>
        <c:noMultiLvlLbl val="0"/>
      </c:catAx>
      <c:valAx>
        <c:axId val="9197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00887"/>
        <c:axId val="97174627"/>
      </c:barChart>
      <c:catAx>
        <c:axId val="3350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627"/>
        <c:auto val="1"/>
        <c:lblAlgn val="ctr"/>
        <c:lblOffset val="100"/>
        <c:noMultiLvlLbl val="0"/>
      </c:catAx>
      <c:valAx>
        <c:axId val="9717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86466"/>
        <c:axId val="2022711"/>
      </c:barChart>
      <c:catAx>
        <c:axId val="6288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11"/>
        <c:auto val="1"/>
        <c:lblAlgn val="ctr"/>
        <c:lblOffset val="100"/>
        <c:noMultiLvlLbl val="0"/>
      </c:catAx>
      <c:valAx>
        <c:axId val="202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8782"/>
        <c:axId val="68121800"/>
      </c:barChart>
      <c:catAx>
        <c:axId val="818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800"/>
        <c:auto val="1"/>
        <c:lblAlgn val="ctr"/>
        <c:lblOffset val="100"/>
        <c:noMultiLvlLbl val="0"/>
      </c:catAx>
      <c:valAx>
        <c:axId val="6812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