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23865"/>
        <c:axId val="61770803"/>
      </c:scatterChart>
      <c:valAx>
        <c:axId val="3632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803"/>
        <c:crossesAt val="0"/>
        <c:crossBetween val="midCat"/>
      </c:valAx>
      <c:valAx>
        <c:axId val="6177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25741"/>
        <c:axId val="66076751"/>
      </c:scatterChart>
      <c:valAx>
        <c:axId val="7712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751"/>
        <c:crossesAt val="0"/>
        <c:crossBetween val="midCat"/>
      </c:valAx>
      <c:valAx>
        <c:axId val="6607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1370"/>
        <c:axId val="20659976"/>
      </c:scatterChart>
      <c:valAx>
        <c:axId val="549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976"/>
        <c:crossesAt val="0"/>
        <c:crossBetween val="midCat"/>
      </c:valAx>
      <c:valAx>
        <c:axId val="2065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25545"/>
        <c:axId val="87745232"/>
      </c:scatterChart>
      <c:valAx>
        <c:axId val="6312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232"/>
        <c:crossesAt val="0"/>
        <c:crossBetween val="midCat"/>
      </c:valAx>
      <c:valAx>
        <c:axId val="8774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