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06023"/>
        <c:axId val="23728137"/>
      </c:scatterChart>
      <c:valAx>
        <c:axId val="2220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137"/>
        <c:crossesAt val="0"/>
        <c:crossBetween val="midCat"/>
      </c:valAx>
      <c:valAx>
        <c:axId val="2372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94919"/>
        <c:axId val="36854491"/>
      </c:scatterChart>
      <c:valAx>
        <c:axId val="1529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491"/>
        <c:crossesAt val="0"/>
        <c:crossBetween val="midCat"/>
      </c:valAx>
      <c:valAx>
        <c:axId val="3685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78126"/>
        <c:axId val="31668811"/>
      </c:scatterChart>
      <c:valAx>
        <c:axId val="8677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811"/>
        <c:crossesAt val="0"/>
        <c:crossBetween val="midCat"/>
      </c:valAx>
      <c:valAx>
        <c:axId val="3166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9688"/>
        <c:axId val="56355675"/>
      </c:scatterChart>
      <c:valAx>
        <c:axId val="9211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75"/>
        <c:crossesAt val="0"/>
        <c:crossBetween val="midCat"/>
      </c:valAx>
      <c:valAx>
        <c:axId val="5635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