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12122"/>
        <c:axId val="55820944"/>
      </c:barChart>
      <c:catAx>
        <c:axId val="4791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944"/>
        <c:auto val="1"/>
        <c:lblAlgn val="ctr"/>
        <c:lblOffset val="100"/>
        <c:noMultiLvlLbl val="0"/>
      </c:catAx>
      <c:valAx>
        <c:axId val="558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17753"/>
        <c:axId val="32059197"/>
      </c:barChart>
      <c:catAx>
        <c:axId val="6631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197"/>
        <c:auto val="1"/>
        <c:lblAlgn val="ctr"/>
        <c:lblOffset val="100"/>
        <c:noMultiLvlLbl val="0"/>
      </c:catAx>
      <c:valAx>
        <c:axId val="3205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51654"/>
        <c:axId val="10364617"/>
      </c:barChart>
      <c:catAx>
        <c:axId val="1865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617"/>
        <c:auto val="1"/>
        <c:lblAlgn val="ctr"/>
        <c:lblOffset val="100"/>
        <c:noMultiLvlLbl val="0"/>
      </c:catAx>
      <c:valAx>
        <c:axId val="1036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93460"/>
        <c:axId val="90106255"/>
      </c:barChart>
      <c:catAx>
        <c:axId val="4049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255"/>
        <c:auto val="1"/>
        <c:lblAlgn val="ctr"/>
        <c:lblOffset val="100"/>
        <c:noMultiLvlLbl val="0"/>
      </c:catAx>
      <c:valAx>
        <c:axId val="9010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85113"/>
        <c:axId val="9810861"/>
      </c:barChart>
      <c:catAx>
        <c:axId val="6358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61"/>
        <c:auto val="1"/>
        <c:lblAlgn val="ctr"/>
        <c:lblOffset val="100"/>
        <c:noMultiLvlLbl val="0"/>
      </c:catAx>
      <c:valAx>
        <c:axId val="981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20463"/>
        <c:axId val="86037929"/>
      </c:barChart>
      <c:catAx>
        <c:axId val="1752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929"/>
        <c:auto val="1"/>
        <c:lblAlgn val="ctr"/>
        <c:lblOffset val="100"/>
        <c:noMultiLvlLbl val="0"/>
      </c:catAx>
      <c:valAx>
        <c:axId val="8603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92760"/>
        <c:axId val="1022637"/>
      </c:barChart>
      <c:catAx>
        <c:axId val="5929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37"/>
        <c:auto val="1"/>
        <c:lblAlgn val="ctr"/>
        <c:lblOffset val="100"/>
        <c:noMultiLvlLbl val="0"/>
      </c:catAx>
      <c:valAx>
        <c:axId val="102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24571"/>
        <c:axId val="91353107"/>
      </c:barChart>
      <c:catAx>
        <c:axId val="4732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107"/>
        <c:auto val="1"/>
        <c:lblAlgn val="ctr"/>
        <c:lblOffset val="100"/>
        <c:noMultiLvlLbl val="0"/>
      </c:catAx>
      <c:valAx>
        <c:axId val="9135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47903"/>
        <c:axId val="90034432"/>
      </c:barChart>
      <c:catAx>
        <c:axId val="2704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432"/>
        <c:auto val="1"/>
        <c:lblAlgn val="ctr"/>
        <c:lblOffset val="100"/>
        <c:noMultiLvlLbl val="0"/>
      </c:catAx>
      <c:valAx>
        <c:axId val="9003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27895"/>
        <c:axId val="43863658"/>
      </c:barChart>
      <c:catAx>
        <c:axId val="2262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658"/>
        <c:auto val="1"/>
        <c:lblAlgn val="ctr"/>
        <c:lblOffset val="100"/>
        <c:noMultiLvlLbl val="0"/>
      </c:catAx>
      <c:valAx>
        <c:axId val="4386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48866"/>
        <c:axId val="57699929"/>
      </c:barChart>
      <c:catAx>
        <c:axId val="5414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929"/>
        <c:auto val="1"/>
        <c:lblAlgn val="ctr"/>
        <c:lblOffset val="100"/>
        <c:noMultiLvlLbl val="0"/>
      </c:catAx>
      <c:valAx>
        <c:axId val="5769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19857"/>
        <c:axId val="30003545"/>
      </c:barChart>
      <c:catAx>
        <c:axId val="1121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545"/>
        <c:auto val="1"/>
        <c:lblAlgn val="ctr"/>
        <c:lblOffset val="100"/>
        <c:noMultiLvlLbl val="0"/>
      </c:catAx>
      <c:valAx>
        <c:axId val="3000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40593"/>
        <c:axId val="50035393"/>
      </c:barChart>
      <c:catAx>
        <c:axId val="4564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393"/>
        <c:auto val="1"/>
        <c:lblAlgn val="ctr"/>
        <c:lblOffset val="100"/>
        <c:noMultiLvlLbl val="0"/>
      </c:catAx>
      <c:valAx>
        <c:axId val="5003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34420"/>
        <c:axId val="10970260"/>
      </c:barChart>
      <c:catAx>
        <c:axId val="4243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260"/>
        <c:auto val="1"/>
        <c:lblAlgn val="ctr"/>
        <c:lblOffset val="100"/>
        <c:noMultiLvlLbl val="0"/>
      </c:catAx>
      <c:valAx>
        <c:axId val="1097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05178"/>
        <c:axId val="81646701"/>
      </c:barChart>
      <c:catAx>
        <c:axId val="8090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701"/>
        <c:auto val="1"/>
        <c:lblAlgn val="ctr"/>
        <c:lblOffset val="100"/>
        <c:noMultiLvlLbl val="0"/>
      </c:catAx>
      <c:valAx>
        <c:axId val="8164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08366"/>
        <c:axId val="39831969"/>
      </c:barChart>
      <c:catAx>
        <c:axId val="3680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969"/>
        <c:auto val="1"/>
        <c:lblAlgn val="ctr"/>
        <c:lblOffset val="100"/>
        <c:noMultiLvlLbl val="0"/>
      </c:catAx>
      <c:valAx>
        <c:axId val="3983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61390"/>
        <c:axId val="12164782"/>
      </c:barChart>
      <c:catAx>
        <c:axId val="3526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782"/>
        <c:auto val="1"/>
        <c:lblAlgn val="ctr"/>
        <c:lblOffset val="100"/>
        <c:noMultiLvlLbl val="0"/>
      </c:catAx>
      <c:valAx>
        <c:axId val="1216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53408"/>
        <c:axId val="42259994"/>
      </c:barChart>
      <c:catAx>
        <c:axId val="7615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994"/>
        <c:auto val="1"/>
        <c:lblAlgn val="ctr"/>
        <c:lblOffset val="100"/>
        <c:noMultiLvlLbl val="0"/>
      </c:catAx>
      <c:valAx>
        <c:axId val="4225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