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02409"/>
        <c:axId val="32558750"/>
      </c:barChart>
      <c:catAx>
        <c:axId val="1040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50"/>
        <c:auto val="1"/>
        <c:lblAlgn val="ctr"/>
        <c:lblOffset val="100"/>
        <c:noMultiLvlLbl val="0"/>
      </c:catAx>
      <c:valAx>
        <c:axId val="325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59761"/>
        <c:axId val="55927880"/>
      </c:barChart>
      <c:catAx>
        <c:axId val="614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80"/>
        <c:auto val="1"/>
        <c:lblAlgn val="ctr"/>
        <c:lblOffset val="100"/>
        <c:noMultiLvlLbl val="0"/>
      </c:catAx>
      <c:valAx>
        <c:axId val="559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94065"/>
        <c:axId val="60443108"/>
      </c:barChart>
      <c:catAx>
        <c:axId val="445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08"/>
        <c:auto val="1"/>
        <c:lblAlgn val="ctr"/>
        <c:lblOffset val="100"/>
        <c:noMultiLvlLbl val="0"/>
      </c:catAx>
      <c:valAx>
        <c:axId val="604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2360"/>
        <c:axId val="70183993"/>
      </c:barChart>
      <c:catAx>
        <c:axId val="57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993"/>
        <c:auto val="1"/>
        <c:lblAlgn val="ctr"/>
        <c:lblOffset val="100"/>
        <c:noMultiLvlLbl val="0"/>
      </c:catAx>
      <c:valAx>
        <c:axId val="701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8857"/>
        <c:axId val="87295687"/>
      </c:barChart>
      <c:catAx>
        <c:axId val="45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687"/>
        <c:auto val="1"/>
        <c:lblAlgn val="ctr"/>
        <c:lblOffset val="100"/>
        <c:noMultiLvlLbl val="0"/>
      </c:catAx>
      <c:valAx>
        <c:axId val="872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97498"/>
        <c:axId val="46952815"/>
      </c:barChart>
      <c:catAx>
        <c:axId val="273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15"/>
        <c:auto val="1"/>
        <c:lblAlgn val="ctr"/>
        <c:lblOffset val="100"/>
        <c:noMultiLvlLbl val="0"/>
      </c:catAx>
      <c:valAx>
        <c:axId val="469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30221"/>
        <c:axId val="3768036"/>
      </c:barChart>
      <c:catAx>
        <c:axId val="801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6"/>
        <c:auto val="1"/>
        <c:lblAlgn val="ctr"/>
        <c:lblOffset val="100"/>
        <c:noMultiLvlLbl val="0"/>
      </c:catAx>
      <c:valAx>
        <c:axId val="37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90977"/>
        <c:axId val="12713068"/>
      </c:barChart>
      <c:catAx>
        <c:axId val="762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068"/>
        <c:auto val="1"/>
        <c:lblAlgn val="ctr"/>
        <c:lblOffset val="100"/>
        <c:noMultiLvlLbl val="0"/>
      </c:catAx>
      <c:valAx>
        <c:axId val="127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42320"/>
        <c:axId val="26858200"/>
      </c:barChart>
      <c:catAx>
        <c:axId val="406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200"/>
        <c:auto val="1"/>
        <c:lblAlgn val="ctr"/>
        <c:lblOffset val="100"/>
        <c:noMultiLvlLbl val="0"/>
      </c:catAx>
      <c:valAx>
        <c:axId val="268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57000"/>
        <c:axId val="7464234"/>
      </c:barChart>
      <c:catAx>
        <c:axId val="150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34"/>
        <c:auto val="1"/>
        <c:lblAlgn val="ctr"/>
        <c:lblOffset val="100"/>
        <c:noMultiLvlLbl val="0"/>
      </c:catAx>
      <c:valAx>
        <c:axId val="74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36268"/>
        <c:axId val="50998793"/>
      </c:barChart>
      <c:catAx>
        <c:axId val="769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793"/>
        <c:auto val="1"/>
        <c:lblAlgn val="ctr"/>
        <c:lblOffset val="100"/>
        <c:noMultiLvlLbl val="0"/>
      </c:catAx>
      <c:valAx>
        <c:axId val="509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7636"/>
        <c:axId val="51680941"/>
      </c:barChart>
      <c:catAx>
        <c:axId val="467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941"/>
        <c:auto val="1"/>
        <c:lblAlgn val="ctr"/>
        <c:lblOffset val="100"/>
        <c:noMultiLvlLbl val="0"/>
      </c:catAx>
      <c:valAx>
        <c:axId val="516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697"/>
        <c:axId val="80805228"/>
      </c:barChart>
      <c:catAx>
        <c:axId val="52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228"/>
        <c:auto val="1"/>
        <c:lblAlgn val="ctr"/>
        <c:lblOffset val="100"/>
        <c:noMultiLvlLbl val="0"/>
      </c:catAx>
      <c:valAx>
        <c:axId val="808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2432"/>
        <c:axId val="60226479"/>
      </c:barChart>
      <c:catAx>
        <c:axId val="4503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479"/>
        <c:auto val="1"/>
        <c:lblAlgn val="ctr"/>
        <c:lblOffset val="100"/>
        <c:noMultiLvlLbl val="0"/>
      </c:catAx>
      <c:valAx>
        <c:axId val="602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1948"/>
        <c:axId val="39609992"/>
      </c:barChart>
      <c:catAx>
        <c:axId val="301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992"/>
        <c:auto val="1"/>
        <c:lblAlgn val="ctr"/>
        <c:lblOffset val="100"/>
        <c:noMultiLvlLbl val="0"/>
      </c:catAx>
      <c:valAx>
        <c:axId val="396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55702"/>
        <c:axId val="91784594"/>
      </c:barChart>
      <c:catAx>
        <c:axId val="508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94"/>
        <c:auto val="1"/>
        <c:lblAlgn val="ctr"/>
        <c:lblOffset val="100"/>
        <c:noMultiLvlLbl val="0"/>
      </c:catAx>
      <c:valAx>
        <c:axId val="917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12389"/>
        <c:axId val="49798344"/>
      </c:barChart>
      <c:catAx>
        <c:axId val="528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344"/>
        <c:auto val="1"/>
        <c:lblAlgn val="ctr"/>
        <c:lblOffset val="100"/>
        <c:noMultiLvlLbl val="0"/>
      </c:catAx>
      <c:valAx>
        <c:axId val="497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0198"/>
        <c:axId val="72226555"/>
      </c:barChart>
      <c:catAx>
        <c:axId val="271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555"/>
        <c:auto val="1"/>
        <c:lblAlgn val="ctr"/>
        <c:lblOffset val="100"/>
        <c:noMultiLvlLbl val="0"/>
      </c:catAx>
      <c:valAx>
        <c:axId val="722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