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23127"/>
        <c:axId val="85520378"/>
      </c:scatterChart>
      <c:valAx>
        <c:axId val="9072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378"/>
        <c:crossesAt val="0"/>
        <c:crossBetween val="midCat"/>
      </c:valAx>
      <c:valAx>
        <c:axId val="8552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31044"/>
        <c:axId val="33828789"/>
      </c:scatterChart>
      <c:valAx>
        <c:axId val="3513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789"/>
        <c:crossesAt val="0"/>
        <c:crossBetween val="midCat"/>
      </c:valAx>
      <c:valAx>
        <c:axId val="3382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9253"/>
        <c:axId val="17489230"/>
      </c:scatterChart>
      <c:valAx>
        <c:axId val="3000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230"/>
        <c:crossesAt val="0"/>
        <c:crossBetween val="midCat"/>
      </c:valAx>
      <c:valAx>
        <c:axId val="1748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57993"/>
        <c:axId val="78085400"/>
      </c:scatterChart>
      <c:valAx>
        <c:axId val="2265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400"/>
        <c:crossesAt val="0"/>
        <c:crossBetween val="midCat"/>
      </c:valAx>
      <c:valAx>
        <c:axId val="7808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