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39509"/>
        <c:axId val="16680658"/>
      </c:barChart>
      <c:catAx>
        <c:axId val="6413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658"/>
        <c:auto val="1"/>
        <c:lblAlgn val="ctr"/>
        <c:lblOffset val="100"/>
        <c:noMultiLvlLbl val="0"/>
      </c:catAx>
      <c:valAx>
        <c:axId val="1668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87551"/>
        <c:axId val="18686402"/>
      </c:barChart>
      <c:catAx>
        <c:axId val="8098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402"/>
        <c:auto val="1"/>
        <c:lblAlgn val="ctr"/>
        <c:lblOffset val="100"/>
        <c:noMultiLvlLbl val="0"/>
      </c:catAx>
      <c:valAx>
        <c:axId val="186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98761"/>
        <c:axId val="47010434"/>
      </c:barChart>
      <c:catAx>
        <c:axId val="2809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434"/>
        <c:auto val="1"/>
        <c:lblAlgn val="ctr"/>
        <c:lblOffset val="100"/>
        <c:noMultiLvlLbl val="0"/>
      </c:catAx>
      <c:valAx>
        <c:axId val="4701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89833"/>
        <c:axId val="7621567"/>
      </c:barChart>
      <c:catAx>
        <c:axId val="2438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67"/>
        <c:auto val="1"/>
        <c:lblAlgn val="ctr"/>
        <c:lblOffset val="100"/>
        <c:noMultiLvlLbl val="0"/>
      </c:catAx>
      <c:valAx>
        <c:axId val="76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08517"/>
        <c:axId val="72704783"/>
      </c:barChart>
      <c:catAx>
        <c:axId val="3860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783"/>
        <c:auto val="1"/>
        <c:lblAlgn val="ctr"/>
        <c:lblOffset val="100"/>
        <c:noMultiLvlLbl val="0"/>
      </c:catAx>
      <c:valAx>
        <c:axId val="727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99937"/>
        <c:axId val="76154886"/>
      </c:barChart>
      <c:catAx>
        <c:axId val="3509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886"/>
        <c:auto val="1"/>
        <c:lblAlgn val="ctr"/>
        <c:lblOffset val="100"/>
        <c:noMultiLvlLbl val="0"/>
      </c:catAx>
      <c:valAx>
        <c:axId val="7615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66548"/>
        <c:axId val="94716548"/>
      </c:barChart>
      <c:catAx>
        <c:axId val="6156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548"/>
        <c:auto val="1"/>
        <c:lblAlgn val="ctr"/>
        <c:lblOffset val="100"/>
        <c:noMultiLvlLbl val="0"/>
      </c:catAx>
      <c:valAx>
        <c:axId val="9471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26088"/>
        <c:axId val="70282012"/>
      </c:barChart>
      <c:catAx>
        <c:axId val="5172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012"/>
        <c:auto val="1"/>
        <c:lblAlgn val="ctr"/>
        <c:lblOffset val="100"/>
        <c:noMultiLvlLbl val="0"/>
      </c:catAx>
      <c:valAx>
        <c:axId val="702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72046"/>
        <c:axId val="50316684"/>
      </c:barChart>
      <c:catAx>
        <c:axId val="3137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684"/>
        <c:auto val="1"/>
        <c:lblAlgn val="ctr"/>
        <c:lblOffset val="100"/>
        <c:noMultiLvlLbl val="0"/>
      </c:catAx>
      <c:valAx>
        <c:axId val="5031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30051"/>
        <c:axId val="64746934"/>
      </c:barChart>
      <c:catAx>
        <c:axId val="6403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934"/>
        <c:auto val="1"/>
        <c:lblAlgn val="ctr"/>
        <c:lblOffset val="100"/>
        <c:noMultiLvlLbl val="0"/>
      </c:catAx>
      <c:valAx>
        <c:axId val="647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75308"/>
        <c:axId val="70843298"/>
      </c:barChart>
      <c:catAx>
        <c:axId val="7327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298"/>
        <c:auto val="1"/>
        <c:lblAlgn val="ctr"/>
        <c:lblOffset val="100"/>
        <c:noMultiLvlLbl val="0"/>
      </c:catAx>
      <c:valAx>
        <c:axId val="7084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70269"/>
        <c:axId val="36414123"/>
      </c:barChart>
      <c:catAx>
        <c:axId val="1347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123"/>
        <c:auto val="1"/>
        <c:lblAlgn val="ctr"/>
        <c:lblOffset val="100"/>
        <c:noMultiLvlLbl val="0"/>
      </c:catAx>
      <c:valAx>
        <c:axId val="3641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47679"/>
        <c:axId val="63763147"/>
      </c:barChart>
      <c:catAx>
        <c:axId val="3494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147"/>
        <c:auto val="1"/>
        <c:lblAlgn val="ctr"/>
        <c:lblOffset val="100"/>
        <c:noMultiLvlLbl val="0"/>
      </c:catAx>
      <c:valAx>
        <c:axId val="637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60757"/>
        <c:axId val="19477926"/>
      </c:barChart>
      <c:catAx>
        <c:axId val="8286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926"/>
        <c:auto val="1"/>
        <c:lblAlgn val="ctr"/>
        <c:lblOffset val="100"/>
        <c:noMultiLvlLbl val="0"/>
      </c:catAx>
      <c:valAx>
        <c:axId val="1947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75564"/>
        <c:axId val="66190868"/>
      </c:barChart>
      <c:catAx>
        <c:axId val="8737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868"/>
        <c:auto val="1"/>
        <c:lblAlgn val="ctr"/>
        <c:lblOffset val="100"/>
        <c:noMultiLvlLbl val="0"/>
      </c:catAx>
      <c:valAx>
        <c:axId val="6619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87832"/>
        <c:axId val="26161395"/>
      </c:barChart>
      <c:catAx>
        <c:axId val="5528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395"/>
        <c:auto val="1"/>
        <c:lblAlgn val="ctr"/>
        <c:lblOffset val="100"/>
        <c:noMultiLvlLbl val="0"/>
      </c:catAx>
      <c:valAx>
        <c:axId val="261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74983"/>
        <c:axId val="10129332"/>
      </c:barChart>
      <c:catAx>
        <c:axId val="8047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332"/>
        <c:auto val="1"/>
        <c:lblAlgn val="ctr"/>
        <c:lblOffset val="100"/>
        <c:noMultiLvlLbl val="0"/>
      </c:catAx>
      <c:valAx>
        <c:axId val="1012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77911"/>
        <c:axId val="25449274"/>
      </c:barChart>
      <c:catAx>
        <c:axId val="9257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274"/>
        <c:auto val="1"/>
        <c:lblAlgn val="ctr"/>
        <c:lblOffset val="100"/>
        <c:noMultiLvlLbl val="0"/>
      </c:catAx>
      <c:valAx>
        <c:axId val="254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