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1398"/>
        <c:axId val="12975191"/>
      </c:scatterChart>
      <c:valAx>
        <c:axId val="8185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91"/>
        <c:crossesAt val="0"/>
        <c:crossBetween val="midCat"/>
      </c:valAx>
      <c:valAx>
        <c:axId val="1297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2165"/>
        <c:axId val="18355080"/>
      </c:scatterChart>
      <c:valAx>
        <c:axId val="2906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080"/>
        <c:crossesAt val="0"/>
        <c:crossBetween val="midCat"/>
      </c:valAx>
      <c:valAx>
        <c:axId val="1835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944"/>
        <c:axId val="28762412"/>
      </c:scatterChart>
      <c:valAx>
        <c:axId val="839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12"/>
        <c:crossesAt val="0"/>
        <c:crossBetween val="midCat"/>
      </c:valAx>
      <c:valAx>
        <c:axId val="2876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7417"/>
        <c:axId val="98000925"/>
      </c:scatterChart>
      <c:valAx>
        <c:axId val="9988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925"/>
        <c:crossesAt val="0"/>
        <c:crossBetween val="midCat"/>
      </c:valAx>
      <c:valAx>
        <c:axId val="9800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