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55229"/>
        <c:axId val="33128236"/>
      </c:barChart>
      <c:catAx>
        <c:axId val="14055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28236"/>
        <c:auto val="1"/>
        <c:lblAlgn val="ctr"/>
        <c:lblOffset val="100"/>
        <c:noMultiLvlLbl val="0"/>
      </c:catAx>
      <c:valAx>
        <c:axId val="33128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55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05729"/>
        <c:axId val="54183578"/>
      </c:scatterChart>
      <c:valAx>
        <c:axId val="7180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578"/>
        <c:crossesAt val="0"/>
        <c:crossBetween val="midCat"/>
      </c:valAx>
      <c:valAx>
        <c:axId val="541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