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758976"/>
        <c:axId val="56957144"/>
      </c:scatterChart>
      <c:valAx>
        <c:axId val="1275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57144"/>
        <c:crossesAt val="0"/>
        <c:crossBetween val="midCat"/>
      </c:valAx>
      <c:valAx>
        <c:axId val="56957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58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