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7226190"/>
        <c:axId val="7830839"/>
      </c:scatterChart>
      <c:valAx>
        <c:axId val="47226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30839"/>
        <c:crossesAt val="0"/>
        <c:crossBetween val="midCat"/>
      </c:valAx>
      <c:valAx>
        <c:axId val="78308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2261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