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19066"/>
        <c:axId val="30333734"/>
      </c:barChart>
      <c:catAx>
        <c:axId val="9119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33734"/>
        <c:auto val="1"/>
        <c:lblAlgn val="ctr"/>
        <c:lblOffset val="100"/>
        <c:noMultiLvlLbl val="0"/>
      </c:catAx>
      <c:valAx>
        <c:axId val="30333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90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00092"/>
        <c:axId val="99592387"/>
      </c:scatterChart>
      <c:valAx>
        <c:axId val="7910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387"/>
        <c:crossesAt val="0"/>
        <c:crossBetween val="midCat"/>
      </c:valAx>
      <c:valAx>
        <c:axId val="995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