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71962"/>
        <c:axId val="5677544"/>
      </c:barChart>
      <c:catAx>
        <c:axId val="36171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7544"/>
        <c:auto val="1"/>
        <c:lblAlgn val="ctr"/>
        <c:lblOffset val="100"/>
        <c:noMultiLvlLbl val="0"/>
      </c:catAx>
      <c:valAx>
        <c:axId val="5677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1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7777"/>
        <c:axId val="19315483"/>
      </c:scatterChart>
      <c:valAx>
        <c:axId val="295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483"/>
        <c:crossesAt val="0"/>
        <c:crossBetween val="midCat"/>
      </c:valAx>
      <c:valAx>
        <c:axId val="193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