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67427880"/>
        <c:axId val="73460726"/>
      </c:barChart>
      <c:catAx>
        <c:axId val="674278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73460726"/>
        <c:auto val="1"/>
        <c:lblAlgn val="ctr"/>
        <c:lblOffset val="100"/>
        <c:noMultiLvlLbl val="0"/>
      </c:catAx>
      <c:valAx>
        <c:axId val="7346072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278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31641371"/>
        <c:axId val="4904679"/>
      </c:scatterChart>
      <c:valAx>
        <c:axId val="316413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4679"/>
        <c:crossesAt val="0"/>
        <c:crossBetween val="midCat"/>
      </c:valAx>
      <c:valAx>
        <c:axId val="4904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4137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