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37990454"/>
        <c:axId val="38373199"/>
      </c:scatterChart>
      <c:valAx>
        <c:axId val="379904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73199"/>
        <c:crossesAt val="0"/>
        <c:crossBetween val="midCat"/>
      </c:valAx>
      <c:valAx>
        <c:axId val="38373199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0454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40052700"/>
        <c:axId val="26910506"/>
      </c:scatterChart>
      <c:valAx>
        <c:axId val="400527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10506"/>
        <c:crossesAt val="0"/>
        <c:crossBetween val="midCat"/>
      </c:valAx>
      <c:valAx>
        <c:axId val="2691050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527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1883675"/>
        <c:axId val="86926468"/>
      </c:scatterChart>
      <c:valAx>
        <c:axId val="21883675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26468"/>
        <c:crossesAt val="0"/>
        <c:crossBetween val="midCat"/>
        <c:majorUnit val="10"/>
      </c:valAx>
      <c:valAx>
        <c:axId val="86926468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367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45915024"/>
        <c:axId val="39867877"/>
      </c:scatterChart>
      <c:valAx>
        <c:axId val="45915024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67877"/>
        <c:crossesAt val="0"/>
        <c:crossBetween val="midCat"/>
      </c:valAx>
      <c:valAx>
        <c:axId val="39867877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1502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19178222"/>
        <c:axId val="70461986"/>
      </c:scatterChart>
      <c:valAx>
        <c:axId val="19178222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61986"/>
        <c:crossesAt val="0"/>
        <c:crossBetween val="midCat"/>
      </c:valAx>
      <c:valAx>
        <c:axId val="70461986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782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