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00420"/>
        <c:axId val="69080339"/>
      </c:scatterChart>
      <c:valAx>
        <c:axId val="980042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0339"/>
        <c:crossBetween val="midCat"/>
      </c:valAx>
      <c:valAx>
        <c:axId val="69080339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42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594440"/>
        <c:axId val="39062142"/>
      </c:scatterChart>
      <c:valAx>
        <c:axId val="6559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62142"/>
        <c:crossesAt val="0"/>
        <c:crossBetween val="midCat"/>
      </c:valAx>
      <c:valAx>
        <c:axId val="39062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44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