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8805831"/>
        <c:axId val="71343853"/>
      </c:scatterChart>
      <c:valAx>
        <c:axId val="888058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43853"/>
        <c:crossBetween val="midCat"/>
      </c:valAx>
      <c:valAx>
        <c:axId val="7134385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058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8892540"/>
        <c:axId val="84570139"/>
      </c:scatterChart>
      <c:valAx>
        <c:axId val="288925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70139"/>
        <c:crossesAt val="0"/>
        <c:crossBetween val="midCat"/>
      </c:valAx>
      <c:valAx>
        <c:axId val="84570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92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