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29100"/>
        <c:axId val="86745617"/>
      </c:scatterChart>
      <c:valAx>
        <c:axId val="36629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617"/>
        <c:crossBetween val="midCat"/>
      </c:valAx>
      <c:valAx>
        <c:axId val="86745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98371"/>
        <c:axId val="97068595"/>
      </c:scatterChart>
      <c:valAx>
        <c:axId val="9169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595"/>
        <c:crossesAt val="0"/>
        <c:crossBetween val="midCat"/>
      </c:valAx>
      <c:valAx>
        <c:axId val="970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