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83294"/>
        <c:axId val="88358213"/>
      </c:scatterChart>
      <c:valAx>
        <c:axId val="91783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213"/>
        <c:crossBetween val="midCat"/>
      </c:valAx>
      <c:valAx>
        <c:axId val="883582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57689"/>
        <c:axId val="84710134"/>
      </c:scatterChart>
      <c:valAx>
        <c:axId val="2705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134"/>
        <c:crossesAt val="0"/>
        <c:crossBetween val="midCat"/>
      </c:valAx>
      <c:valAx>
        <c:axId val="847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