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38024"/>
        <c:axId val="73799255"/>
      </c:scatterChart>
      <c:valAx>
        <c:axId val="6043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255"/>
        <c:crossesAt val="0"/>
        <c:crossBetween val="midCat"/>
      </c:valAx>
      <c:valAx>
        <c:axId val="73799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214875"/>
        <c:axId val="1536438"/>
      </c:scatterChart>
      <c:valAx>
        <c:axId val="7521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38"/>
        <c:crossesAt val="0"/>
        <c:crossBetween val="midCat"/>
      </c:valAx>
      <c:valAx>
        <c:axId val="1536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548570"/>
        <c:axId val="66107694"/>
      </c:scatterChart>
      <c:valAx>
        <c:axId val="44548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94"/>
        <c:crossesAt val="0"/>
        <c:crossBetween val="midCat"/>
        <c:majorUnit val="10"/>
      </c:valAx>
      <c:valAx>
        <c:axId val="66107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321191"/>
        <c:axId val="47154179"/>
      </c:scatterChart>
      <c:valAx>
        <c:axId val="63321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79"/>
        <c:crossesAt val="0"/>
        <c:crossBetween val="midCat"/>
      </c:valAx>
      <c:valAx>
        <c:axId val="47154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099662"/>
        <c:axId val="32314793"/>
      </c:scatterChart>
      <c:valAx>
        <c:axId val="94099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93"/>
        <c:crossesAt val="0"/>
        <c:crossBetween val="midCat"/>
      </c:valAx>
      <c:valAx>
        <c:axId val="32314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