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53130967"/>
        <c:axId val="17374665"/>
      </c:scatterChart>
      <c:valAx>
        <c:axId val="531309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17374665"/>
        <c:crossesAt val="0"/>
        <c:crossBetween val="midCat"/>
      </c:valAx>
      <c:valAx>
        <c:axId val="1737466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313096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