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40503"/>
        <c:axId val="52011351"/>
      </c:barChart>
      <c:catAx>
        <c:axId val="49640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11351"/>
        <c:auto val="1"/>
        <c:lblAlgn val="ctr"/>
        <c:lblOffset val="100"/>
        <c:noMultiLvlLbl val="0"/>
      </c:catAx>
      <c:valAx>
        <c:axId val="52011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40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05296"/>
        <c:axId val="63998907"/>
      </c:scatterChart>
      <c:valAx>
        <c:axId val="202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07"/>
        <c:crossesAt val="0"/>
        <c:crossBetween val="midCat"/>
      </c:valAx>
      <c:valAx>
        <c:axId val="639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