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830854"/>
        <c:axId val="66901373"/>
      </c:scatterChart>
      <c:valAx>
        <c:axId val="898308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373"/>
        <c:crossBetween val="midCat"/>
      </c:valAx>
      <c:valAx>
        <c:axId val="669013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8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724195"/>
        <c:axId val="87332364"/>
      </c:scatterChart>
      <c:valAx>
        <c:axId val="7872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364"/>
        <c:crossesAt val="0"/>
        <c:crossBetween val="midCat"/>
      </c:valAx>
      <c:valAx>
        <c:axId val="8733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