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21672"/>
        <c:axId val="87875905"/>
      </c:scatterChart>
      <c:valAx>
        <c:axId val="57921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905"/>
        <c:crossBetween val="midCat"/>
      </c:valAx>
      <c:valAx>
        <c:axId val="87875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94299"/>
        <c:axId val="27050411"/>
      </c:scatterChart>
      <c:valAx>
        <c:axId val="9599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411"/>
        <c:crossesAt val="0"/>
        <c:crossBetween val="midCat"/>
      </c:valAx>
      <c:valAx>
        <c:axId val="270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