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64910"/>
        <c:axId val="51439357"/>
      </c:scatterChart>
      <c:valAx>
        <c:axId val="8116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357"/>
        <c:crossesAt val="0"/>
        <c:crossBetween val="midCat"/>
      </c:valAx>
      <c:valAx>
        <c:axId val="51439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9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853380"/>
        <c:axId val="52710611"/>
      </c:scatterChart>
      <c:valAx>
        <c:axId val="8885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611"/>
        <c:crossesAt val="0"/>
        <c:crossBetween val="midCat"/>
      </c:valAx>
      <c:valAx>
        <c:axId val="527106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536170"/>
        <c:axId val="97393973"/>
      </c:scatterChart>
      <c:valAx>
        <c:axId val="14536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973"/>
        <c:crossesAt val="0"/>
        <c:crossBetween val="midCat"/>
        <c:majorUnit val="10"/>
      </c:valAx>
      <c:valAx>
        <c:axId val="97393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09320"/>
        <c:axId val="45640368"/>
      </c:scatterChart>
      <c:valAx>
        <c:axId val="436093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368"/>
        <c:crossesAt val="0"/>
        <c:crossBetween val="midCat"/>
      </c:valAx>
      <c:valAx>
        <c:axId val="45640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34994"/>
        <c:axId val="68339901"/>
      </c:scatterChart>
      <c:valAx>
        <c:axId val="40434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901"/>
        <c:crossesAt val="0"/>
        <c:crossBetween val="midCat"/>
      </c:valAx>
      <c:valAx>
        <c:axId val="68339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