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128122"/>
        <c:axId val="85524397"/>
      </c:scatterChart>
      <c:valAx>
        <c:axId val="361281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397"/>
        <c:crossBetween val="midCat"/>
      </c:valAx>
      <c:valAx>
        <c:axId val="855243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1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11518"/>
        <c:axId val="54179874"/>
      </c:scatterChart>
      <c:valAx>
        <c:axId val="1431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874"/>
        <c:crossesAt val="0"/>
        <c:crossBetween val="midCat"/>
      </c:valAx>
      <c:valAx>
        <c:axId val="5417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