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583567"/>
        <c:axId val="4317892"/>
      </c:scatterChart>
      <c:valAx>
        <c:axId val="94583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92"/>
        <c:crossesAt val="0"/>
        <c:crossBetween val="midCat"/>
      </c:valAx>
      <c:valAx>
        <c:axId val="43178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5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854673"/>
        <c:axId val="25519644"/>
      </c:scatterChart>
      <c:valAx>
        <c:axId val="8985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644"/>
        <c:crossesAt val="0"/>
        <c:crossBetween val="midCat"/>
      </c:valAx>
      <c:valAx>
        <c:axId val="255196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576042"/>
        <c:axId val="38233187"/>
      </c:scatterChart>
      <c:valAx>
        <c:axId val="305760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187"/>
        <c:crossesAt val="0"/>
        <c:crossBetween val="midCat"/>
        <c:majorUnit val="10"/>
      </c:valAx>
      <c:valAx>
        <c:axId val="382331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202154"/>
        <c:axId val="77959947"/>
      </c:scatterChart>
      <c:valAx>
        <c:axId val="762021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947"/>
        <c:crossesAt val="0"/>
        <c:crossBetween val="midCat"/>
      </c:valAx>
      <c:valAx>
        <c:axId val="779599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2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335572"/>
        <c:axId val="24735382"/>
      </c:scatterChart>
      <c:valAx>
        <c:axId val="963355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382"/>
        <c:crossesAt val="0"/>
        <c:crossBetween val="midCat"/>
      </c:valAx>
      <c:valAx>
        <c:axId val="247353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