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039587"/>
        <c:axId val="17152571"/>
      </c:barChart>
      <c:catAx>
        <c:axId val="16039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52571"/>
        <c:auto val="1"/>
        <c:lblAlgn val="ctr"/>
        <c:lblOffset val="100"/>
        <c:noMultiLvlLbl val="0"/>
      </c:catAx>
      <c:valAx>
        <c:axId val="17152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39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73299"/>
        <c:axId val="47027766"/>
      </c:scatterChart>
      <c:valAx>
        <c:axId val="1047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766"/>
        <c:crossesAt val="0"/>
        <c:crossBetween val="midCat"/>
      </c:valAx>
      <c:valAx>
        <c:axId val="4702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