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689727"/>
        <c:axId val="33312026"/>
      </c:scatterChart>
      <c:valAx>
        <c:axId val="96689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26"/>
        <c:crossBetween val="midCat"/>
      </c:valAx>
      <c:valAx>
        <c:axId val="33312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43093"/>
        <c:axId val="74209860"/>
      </c:scatterChart>
      <c:valAx>
        <c:axId val="605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860"/>
        <c:crossesAt val="0"/>
        <c:crossBetween val="midCat"/>
      </c:valAx>
      <c:valAx>
        <c:axId val="742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