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487456"/>
        <c:axId val="92316280"/>
      </c:barChart>
      <c:catAx>
        <c:axId val="87487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16280"/>
        <c:crossesAt val="0"/>
        <c:auto val="1"/>
        <c:lblAlgn val="ctr"/>
        <c:lblOffset val="100"/>
        <c:noMultiLvlLbl val="0"/>
      </c:catAx>
      <c:valAx>
        <c:axId val="923162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4874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162280"/>
        <c:axId val="70915835"/>
      </c:barChart>
      <c:catAx>
        <c:axId val="80162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915835"/>
        <c:crossesAt val="0"/>
        <c:auto val="1"/>
        <c:lblAlgn val="ctr"/>
        <c:lblOffset val="100"/>
        <c:noMultiLvlLbl val="0"/>
      </c:catAx>
      <c:valAx>
        <c:axId val="709158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162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