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5837"/>
        <c:axId val="42656253"/>
      </c:scatterChart>
      <c:valAx>
        <c:axId val="2386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53"/>
        <c:crossesAt val="0"/>
        <c:crossBetween val="midCat"/>
      </c:valAx>
      <c:valAx>
        <c:axId val="4265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4680"/>
        <c:axId val="79170505"/>
      </c:scatterChart>
      <c:valAx>
        <c:axId val="6107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505"/>
        <c:crossesAt val="0"/>
        <c:crossBetween val="midCat"/>
      </c:valAx>
      <c:valAx>
        <c:axId val="7917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5145"/>
        <c:axId val="13110791"/>
      </c:scatterChart>
      <c:valAx>
        <c:axId val="2945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791"/>
        <c:crossesAt val="0"/>
        <c:crossBetween val="midCat"/>
      </c:valAx>
      <c:valAx>
        <c:axId val="1311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0298"/>
        <c:axId val="19784015"/>
      </c:scatterChart>
      <c:valAx>
        <c:axId val="5987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015"/>
        <c:crossesAt val="0"/>
        <c:crossBetween val="midCat"/>
      </c:valAx>
      <c:valAx>
        <c:axId val="1978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