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18444"/>
        <c:axId val="17167206"/>
      </c:barChart>
      <c:catAx>
        <c:axId val="7561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206"/>
        <c:auto val="1"/>
        <c:lblAlgn val="ctr"/>
        <c:lblOffset val="100"/>
        <c:noMultiLvlLbl val="0"/>
      </c:catAx>
      <c:valAx>
        <c:axId val="171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11713"/>
        <c:axId val="1188903"/>
      </c:barChart>
      <c:catAx>
        <c:axId val="5281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03"/>
        <c:auto val="1"/>
        <c:lblAlgn val="ctr"/>
        <c:lblOffset val="100"/>
        <c:noMultiLvlLbl val="0"/>
      </c:catAx>
      <c:valAx>
        <c:axId val="118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47486"/>
        <c:axId val="69575516"/>
      </c:barChart>
      <c:catAx>
        <c:axId val="5424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516"/>
        <c:auto val="1"/>
        <c:lblAlgn val="ctr"/>
        <c:lblOffset val="100"/>
        <c:noMultiLvlLbl val="0"/>
      </c:catAx>
      <c:valAx>
        <c:axId val="695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13359"/>
        <c:axId val="74299921"/>
      </c:barChart>
      <c:catAx>
        <c:axId val="7721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921"/>
        <c:auto val="1"/>
        <c:lblAlgn val="ctr"/>
        <c:lblOffset val="100"/>
        <c:noMultiLvlLbl val="0"/>
      </c:catAx>
      <c:valAx>
        <c:axId val="742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20096"/>
        <c:axId val="26924198"/>
      </c:barChart>
      <c:catAx>
        <c:axId val="4562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198"/>
        <c:auto val="1"/>
        <c:lblAlgn val="ctr"/>
        <c:lblOffset val="100"/>
        <c:noMultiLvlLbl val="0"/>
      </c:catAx>
      <c:valAx>
        <c:axId val="269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42803"/>
        <c:axId val="25426201"/>
      </c:barChart>
      <c:catAx>
        <c:axId val="2594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201"/>
        <c:auto val="1"/>
        <c:lblAlgn val="ctr"/>
        <c:lblOffset val="100"/>
        <c:noMultiLvlLbl val="0"/>
      </c:catAx>
      <c:valAx>
        <c:axId val="2542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71370"/>
        <c:axId val="66421806"/>
      </c:barChart>
      <c:catAx>
        <c:axId val="5027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806"/>
        <c:auto val="1"/>
        <c:lblAlgn val="ctr"/>
        <c:lblOffset val="100"/>
        <c:noMultiLvlLbl val="0"/>
      </c:catAx>
      <c:valAx>
        <c:axId val="6642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88293"/>
        <c:axId val="123868"/>
      </c:barChart>
      <c:catAx>
        <c:axId val="6618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8"/>
        <c:auto val="1"/>
        <c:lblAlgn val="ctr"/>
        <c:lblOffset val="100"/>
        <c:noMultiLvlLbl val="0"/>
      </c:catAx>
      <c:valAx>
        <c:axId val="1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76157"/>
        <c:axId val="44956832"/>
      </c:barChart>
      <c:catAx>
        <c:axId val="7487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832"/>
        <c:auto val="1"/>
        <c:lblAlgn val="ctr"/>
        <c:lblOffset val="100"/>
        <c:noMultiLvlLbl val="0"/>
      </c:catAx>
      <c:valAx>
        <c:axId val="449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62648"/>
        <c:axId val="7381518"/>
      </c:barChart>
      <c:catAx>
        <c:axId val="5926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18"/>
        <c:auto val="1"/>
        <c:lblAlgn val="ctr"/>
        <c:lblOffset val="100"/>
        <c:noMultiLvlLbl val="0"/>
      </c:catAx>
      <c:valAx>
        <c:axId val="73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08988"/>
        <c:axId val="76534873"/>
      </c:barChart>
      <c:catAx>
        <c:axId val="7400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873"/>
        <c:auto val="1"/>
        <c:lblAlgn val="ctr"/>
        <c:lblOffset val="100"/>
        <c:noMultiLvlLbl val="0"/>
      </c:catAx>
      <c:valAx>
        <c:axId val="7653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65903"/>
        <c:axId val="69769583"/>
      </c:barChart>
      <c:catAx>
        <c:axId val="6496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583"/>
        <c:auto val="1"/>
        <c:lblAlgn val="ctr"/>
        <c:lblOffset val="100"/>
        <c:noMultiLvlLbl val="0"/>
      </c:catAx>
      <c:valAx>
        <c:axId val="6976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68984"/>
        <c:axId val="30175912"/>
      </c:barChart>
      <c:catAx>
        <c:axId val="1456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912"/>
        <c:auto val="1"/>
        <c:lblAlgn val="ctr"/>
        <c:lblOffset val="100"/>
        <c:noMultiLvlLbl val="0"/>
      </c:catAx>
      <c:valAx>
        <c:axId val="301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74348"/>
        <c:axId val="76476187"/>
      </c:barChart>
      <c:catAx>
        <c:axId val="5437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187"/>
        <c:auto val="1"/>
        <c:lblAlgn val="ctr"/>
        <c:lblOffset val="100"/>
        <c:noMultiLvlLbl val="0"/>
      </c:catAx>
      <c:valAx>
        <c:axId val="7647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28505"/>
        <c:axId val="87696390"/>
      </c:barChart>
      <c:catAx>
        <c:axId val="5952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390"/>
        <c:auto val="1"/>
        <c:lblAlgn val="ctr"/>
        <c:lblOffset val="100"/>
        <c:noMultiLvlLbl val="0"/>
      </c:catAx>
      <c:valAx>
        <c:axId val="876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41480"/>
        <c:axId val="1989895"/>
      </c:barChart>
      <c:catAx>
        <c:axId val="3764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95"/>
        <c:auto val="1"/>
        <c:lblAlgn val="ctr"/>
        <c:lblOffset val="100"/>
        <c:noMultiLvlLbl val="0"/>
      </c:catAx>
      <c:valAx>
        <c:axId val="19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91433"/>
        <c:axId val="46835856"/>
      </c:barChart>
      <c:catAx>
        <c:axId val="5399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856"/>
        <c:auto val="1"/>
        <c:lblAlgn val="ctr"/>
        <c:lblOffset val="100"/>
        <c:noMultiLvlLbl val="0"/>
      </c:catAx>
      <c:valAx>
        <c:axId val="4683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73267"/>
        <c:axId val="36242090"/>
      </c:barChart>
      <c:catAx>
        <c:axId val="4537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090"/>
        <c:auto val="1"/>
        <c:lblAlgn val="ctr"/>
        <c:lblOffset val="100"/>
        <c:noMultiLvlLbl val="0"/>
      </c:catAx>
      <c:valAx>
        <c:axId val="362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