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56893"/>
        <c:axId val="78283453"/>
      </c:scatterChart>
      <c:valAx>
        <c:axId val="9215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453"/>
        <c:crossesAt val="0"/>
        <c:crossBetween val="midCat"/>
      </c:valAx>
      <c:valAx>
        <c:axId val="7828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92678"/>
        <c:axId val="95835982"/>
      </c:scatterChart>
      <c:valAx>
        <c:axId val="3429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982"/>
        <c:crossesAt val="0"/>
        <c:crossBetween val="midCat"/>
      </c:valAx>
      <c:valAx>
        <c:axId val="9583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5787"/>
        <c:axId val="17673405"/>
      </c:scatterChart>
      <c:valAx>
        <c:axId val="8427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405"/>
        <c:crossesAt val="0"/>
        <c:crossBetween val="midCat"/>
      </c:valAx>
      <c:valAx>
        <c:axId val="1767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7848"/>
        <c:axId val="91462896"/>
      </c:scatterChart>
      <c:valAx>
        <c:axId val="6215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896"/>
        <c:crossesAt val="0"/>
        <c:crossBetween val="midCat"/>
      </c:valAx>
      <c:valAx>
        <c:axId val="9146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