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2549"/>
        <c:axId val="20894060"/>
      </c:barChart>
      <c:catAx>
        <c:axId val="275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060"/>
        <c:auto val="1"/>
        <c:lblAlgn val="ctr"/>
        <c:lblOffset val="100"/>
        <c:noMultiLvlLbl val="0"/>
      </c:catAx>
      <c:valAx>
        <c:axId val="208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86782"/>
        <c:axId val="83315909"/>
      </c:barChart>
      <c:catAx>
        <c:axId val="749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09"/>
        <c:auto val="1"/>
        <c:lblAlgn val="ctr"/>
        <c:lblOffset val="100"/>
        <c:noMultiLvlLbl val="0"/>
      </c:catAx>
      <c:valAx>
        <c:axId val="833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452"/>
        <c:axId val="74828038"/>
      </c:barChart>
      <c:catAx>
        <c:axId val="11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38"/>
        <c:auto val="1"/>
        <c:lblAlgn val="ctr"/>
        <c:lblOffset val="100"/>
        <c:noMultiLvlLbl val="0"/>
      </c:catAx>
      <c:valAx>
        <c:axId val="748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42448"/>
        <c:axId val="62256722"/>
      </c:barChart>
      <c:catAx>
        <c:axId val="315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722"/>
        <c:auto val="1"/>
        <c:lblAlgn val="ctr"/>
        <c:lblOffset val="100"/>
        <c:noMultiLvlLbl val="0"/>
      </c:catAx>
      <c:valAx>
        <c:axId val="622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39318"/>
        <c:axId val="47726934"/>
      </c:barChart>
      <c:catAx>
        <c:axId val="252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934"/>
        <c:auto val="1"/>
        <c:lblAlgn val="ctr"/>
        <c:lblOffset val="100"/>
        <c:noMultiLvlLbl val="0"/>
      </c:catAx>
      <c:valAx>
        <c:axId val="477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49538"/>
        <c:axId val="15275849"/>
      </c:barChart>
      <c:catAx>
        <c:axId val="775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49"/>
        <c:auto val="1"/>
        <c:lblAlgn val="ctr"/>
        <c:lblOffset val="100"/>
        <c:noMultiLvlLbl val="0"/>
      </c:catAx>
      <c:valAx>
        <c:axId val="15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7247"/>
        <c:axId val="70667259"/>
      </c:barChart>
      <c:catAx>
        <c:axId val="109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259"/>
        <c:auto val="1"/>
        <c:lblAlgn val="ctr"/>
        <c:lblOffset val="100"/>
        <c:noMultiLvlLbl val="0"/>
      </c:catAx>
      <c:valAx>
        <c:axId val="706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9460"/>
        <c:axId val="32704608"/>
      </c:barChart>
      <c:catAx>
        <c:axId val="625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08"/>
        <c:auto val="1"/>
        <c:lblAlgn val="ctr"/>
        <c:lblOffset val="100"/>
        <c:noMultiLvlLbl val="0"/>
      </c:catAx>
      <c:valAx>
        <c:axId val="327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8937"/>
        <c:axId val="92346119"/>
      </c:barChart>
      <c:catAx>
        <c:axId val="708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19"/>
        <c:auto val="1"/>
        <c:lblAlgn val="ctr"/>
        <c:lblOffset val="100"/>
        <c:noMultiLvlLbl val="0"/>
      </c:catAx>
      <c:valAx>
        <c:axId val="923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0285"/>
        <c:axId val="71959000"/>
      </c:barChart>
      <c:catAx>
        <c:axId val="122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000"/>
        <c:auto val="1"/>
        <c:lblAlgn val="ctr"/>
        <c:lblOffset val="100"/>
        <c:noMultiLvlLbl val="0"/>
      </c:catAx>
      <c:valAx>
        <c:axId val="719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82890"/>
        <c:axId val="22326611"/>
      </c:barChart>
      <c:catAx>
        <c:axId val="267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611"/>
        <c:auto val="1"/>
        <c:lblAlgn val="ctr"/>
        <c:lblOffset val="100"/>
        <c:noMultiLvlLbl val="0"/>
      </c:catAx>
      <c:valAx>
        <c:axId val="223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1283"/>
        <c:axId val="85620215"/>
      </c:barChart>
      <c:catAx>
        <c:axId val="697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215"/>
        <c:auto val="1"/>
        <c:lblAlgn val="ctr"/>
        <c:lblOffset val="100"/>
        <c:noMultiLvlLbl val="0"/>
      </c:catAx>
      <c:valAx>
        <c:axId val="856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3983"/>
        <c:axId val="32661807"/>
      </c:barChart>
      <c:catAx>
        <c:axId val="651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07"/>
        <c:auto val="1"/>
        <c:lblAlgn val="ctr"/>
        <c:lblOffset val="100"/>
        <c:noMultiLvlLbl val="0"/>
      </c:catAx>
      <c:valAx>
        <c:axId val="326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8494"/>
        <c:axId val="31037676"/>
      </c:barChart>
      <c:catAx>
        <c:axId val="872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76"/>
        <c:auto val="1"/>
        <c:lblAlgn val="ctr"/>
        <c:lblOffset val="100"/>
        <c:noMultiLvlLbl val="0"/>
      </c:catAx>
      <c:valAx>
        <c:axId val="310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63836"/>
        <c:axId val="54590376"/>
      </c:barChart>
      <c:catAx>
        <c:axId val="825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76"/>
        <c:auto val="1"/>
        <c:lblAlgn val="ctr"/>
        <c:lblOffset val="100"/>
        <c:noMultiLvlLbl val="0"/>
      </c:catAx>
      <c:valAx>
        <c:axId val="545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73609"/>
        <c:axId val="93077416"/>
      </c:barChart>
      <c:catAx>
        <c:axId val="265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416"/>
        <c:auto val="1"/>
        <c:lblAlgn val="ctr"/>
        <c:lblOffset val="100"/>
        <c:noMultiLvlLbl val="0"/>
      </c:catAx>
      <c:valAx>
        <c:axId val="930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98092"/>
        <c:axId val="76480738"/>
      </c:barChart>
      <c:catAx>
        <c:axId val="575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38"/>
        <c:auto val="1"/>
        <c:lblAlgn val="ctr"/>
        <c:lblOffset val="100"/>
        <c:noMultiLvlLbl val="0"/>
      </c:catAx>
      <c:valAx>
        <c:axId val="764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973"/>
        <c:axId val="22401652"/>
      </c:barChart>
      <c:catAx>
        <c:axId val="81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52"/>
        <c:auto val="1"/>
        <c:lblAlgn val="ctr"/>
        <c:lblOffset val="100"/>
        <c:noMultiLvlLbl val="0"/>
      </c:catAx>
      <c:valAx>
        <c:axId val="224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