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836750"/>
        <c:axId val="24979570"/>
      </c:barChart>
      <c:catAx>
        <c:axId val="9083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9570"/>
        <c:crossesAt val="0"/>
        <c:auto val="1"/>
        <c:lblAlgn val="ctr"/>
        <c:lblOffset val="100"/>
        <c:noMultiLvlLbl val="0"/>
      </c:catAx>
      <c:valAx>
        <c:axId val="24979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6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86750"/>
        <c:axId val="1699190"/>
      </c:barChart>
      <c:catAx>
        <c:axId val="3708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190"/>
        <c:crossesAt val="0"/>
        <c:auto val="1"/>
        <c:lblAlgn val="ctr"/>
        <c:lblOffset val="100"/>
        <c:noMultiLvlLbl val="0"/>
      </c:catAx>
      <c:valAx>
        <c:axId val="1699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6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35160"/>
        <c:axId val="82103952"/>
      </c:barChart>
      <c:catAx>
        <c:axId val="326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3952"/>
        <c:crossesAt val="0"/>
        <c:auto val="1"/>
        <c:lblAlgn val="ctr"/>
        <c:lblOffset val="100"/>
        <c:noMultiLvlLbl val="0"/>
      </c:catAx>
      <c:valAx>
        <c:axId val="82103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5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67693"/>
        <c:axId val="30080546"/>
      </c:barChart>
      <c:catAx>
        <c:axId val="5726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0546"/>
        <c:crossesAt val="0"/>
        <c:auto val="1"/>
        <c:lblAlgn val="ctr"/>
        <c:lblOffset val="100"/>
        <c:noMultiLvlLbl val="0"/>
      </c:catAx>
      <c:valAx>
        <c:axId val="30080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7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349779"/>
        <c:axId val="67096994"/>
      </c:barChart>
      <c:catAx>
        <c:axId val="7034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6994"/>
        <c:crossesAt val="0"/>
        <c:auto val="1"/>
        <c:lblAlgn val="ctr"/>
        <c:lblOffset val="100"/>
        <c:noMultiLvlLbl val="0"/>
      </c:catAx>
      <c:valAx>
        <c:axId val="670969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9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799525"/>
        <c:axId val="58107407"/>
      </c:barChart>
      <c:catAx>
        <c:axId val="3779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7407"/>
        <c:crossesAt val="0"/>
        <c:auto val="1"/>
        <c:lblAlgn val="ctr"/>
        <c:lblOffset val="100"/>
        <c:noMultiLvlLbl val="0"/>
      </c:catAx>
      <c:valAx>
        <c:axId val="58107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9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51270"/>
        <c:axId val="65250366"/>
      </c:barChart>
      <c:catAx>
        <c:axId val="29251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50366"/>
        <c:crossesAt val="0"/>
        <c:auto val="1"/>
        <c:lblAlgn val="ctr"/>
        <c:lblOffset val="100"/>
        <c:noMultiLvlLbl val="0"/>
      </c:catAx>
      <c:valAx>
        <c:axId val="652503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1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