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476429"/>
        <c:axId val="543784"/>
      </c:barChart>
      <c:catAx>
        <c:axId val="9947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784"/>
        <c:crossesAt val="0"/>
        <c:auto val="1"/>
        <c:lblAlgn val="ctr"/>
        <c:lblOffset val="100"/>
        <c:noMultiLvlLbl val="0"/>
      </c:catAx>
      <c:valAx>
        <c:axId val="5437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76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977600"/>
        <c:axId val="58348167"/>
      </c:barChart>
      <c:catAx>
        <c:axId val="6397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48167"/>
        <c:crossesAt val="0"/>
        <c:auto val="1"/>
        <c:lblAlgn val="ctr"/>
        <c:lblOffset val="100"/>
        <c:noMultiLvlLbl val="0"/>
      </c:catAx>
      <c:valAx>
        <c:axId val="58348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77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703345"/>
        <c:axId val="84451899"/>
      </c:barChart>
      <c:catAx>
        <c:axId val="2870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51899"/>
        <c:crossesAt val="0"/>
        <c:auto val="1"/>
        <c:lblAlgn val="ctr"/>
        <c:lblOffset val="100"/>
        <c:noMultiLvlLbl val="0"/>
      </c:catAx>
      <c:valAx>
        <c:axId val="84451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03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274949"/>
        <c:axId val="58232036"/>
      </c:barChart>
      <c:catAx>
        <c:axId val="6627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32036"/>
        <c:crossesAt val="0"/>
        <c:auto val="1"/>
        <c:lblAlgn val="ctr"/>
        <c:lblOffset val="100"/>
        <c:noMultiLvlLbl val="0"/>
      </c:catAx>
      <c:valAx>
        <c:axId val="58232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74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504517"/>
        <c:axId val="63171941"/>
      </c:barChart>
      <c:catAx>
        <c:axId val="1150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71941"/>
        <c:crossesAt val="0"/>
        <c:auto val="1"/>
        <c:lblAlgn val="ctr"/>
        <c:lblOffset val="100"/>
        <c:noMultiLvlLbl val="0"/>
      </c:catAx>
      <c:valAx>
        <c:axId val="631719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04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939732"/>
        <c:axId val="62434307"/>
      </c:barChart>
      <c:catAx>
        <c:axId val="4293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34307"/>
        <c:crossesAt val="0"/>
        <c:auto val="1"/>
        <c:lblAlgn val="ctr"/>
        <c:lblOffset val="100"/>
        <c:noMultiLvlLbl val="0"/>
      </c:catAx>
      <c:valAx>
        <c:axId val="624343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39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08403"/>
        <c:axId val="13893530"/>
      </c:barChart>
      <c:catAx>
        <c:axId val="93084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893530"/>
        <c:crossesAt val="0"/>
        <c:auto val="1"/>
        <c:lblAlgn val="ctr"/>
        <c:lblOffset val="100"/>
        <c:noMultiLvlLbl val="0"/>
      </c:catAx>
      <c:valAx>
        <c:axId val="138935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84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